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钢铁冶炼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钢铁冶炼企业污染排放及处理利用情况!$A$1:$BB$138,钢铁冶炼企业污染排放及处理利用情况!$A$139:$FF$276,钢铁冶炼企业污染排放及处理利用情况!$A$277:$HH$368,钢铁冶炼企业污染排放及处理利用情况!$A$369:$DD$4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1019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3≥2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7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7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2≥7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7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≥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7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6≥7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≥</t>
    </r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0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7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钢铁冶炼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5</t>
    </r>
  </si>
  <si>
    <t xml:space="preserve">一、生产设施情况</t>
  </si>
  <si>
    <t xml:space="preserve">        外购国产矿</t>
  </si>
  <si>
    <t xml:space="preserve">焦炉数</t>
  </si>
  <si>
    <t xml:space="preserve">        外购国产矿平均
        含硫量</t>
  </si>
  <si>
    <t xml:space="preserve">烧结机使用面积</t>
  </si>
  <si>
    <t xml:space="preserve">平方米</t>
  </si>
  <si>
    <t xml:space="preserve">高炉数</t>
  </si>
  <si>
    <t xml:space="preserve">        进口矿</t>
  </si>
  <si>
    <t xml:space="preserve">设备生产能力</t>
  </si>
  <si>
    <r>
      <rPr>
        <sz val="9"/>
        <color rgb="FF000000"/>
        <rFont val="Noto Sans"/>
        <family val="2"/>
      </rPr>
      <t xml:space="preserve">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高炉总炉容</t>
  </si>
  <si>
    <t xml:space="preserve">立方米</t>
  </si>
  <si>
    <t xml:space="preserve">        进口矿平均含硫量</t>
  </si>
  <si>
    <t xml:space="preserve">烧结矿产量</t>
  </si>
  <si>
    <t xml:space="preserve">转炉数</t>
  </si>
  <si>
    <r>
      <rPr>
        <sz val="9"/>
        <color rgb="FF000000"/>
        <rFont val="Noto Sans"/>
        <family val="2"/>
      </rPr>
      <t xml:space="preserve">熔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黏结剂消耗量</t>
    </r>
  </si>
  <si>
    <t xml:space="preserve">球团矿产量</t>
  </si>
  <si>
    <t xml:space="preserve">转炉公称总容量</t>
  </si>
  <si>
    <t xml:space="preserve">  其中：石灰石</t>
  </si>
  <si>
    <t xml:space="preserve">铁精矿消耗量</t>
  </si>
  <si>
    <t xml:space="preserve">电炉数</t>
  </si>
  <si>
    <t xml:space="preserve">        白云石</t>
  </si>
  <si>
    <t xml:space="preserve">铁精矿平均含硫量</t>
  </si>
  <si>
    <t xml:space="preserve">电炉公称总容量</t>
  </si>
  <si>
    <t xml:space="preserve">烧结机数</t>
  </si>
  <si>
    <t xml:space="preserve">台</t>
  </si>
  <si>
    <r>
      <rPr>
        <sz val="9"/>
        <color rgb="FF000000"/>
        <rFont val="Noto Sans"/>
        <family val="2"/>
      </rPr>
      <t xml:space="preserve">烧结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矿平均含硫量</t>
    </r>
  </si>
  <si>
    <t xml:space="preserve">球团设备数</t>
  </si>
  <si>
    <t xml:space="preserve">三、主要产品</t>
  </si>
  <si>
    <t xml:space="preserve">固体燃料消耗量</t>
  </si>
  <si>
    <t xml:space="preserve">二、主要原辅材料</t>
  </si>
  <si>
    <t xml:space="preserve">生铁产量</t>
  </si>
  <si>
    <t xml:space="preserve">  其中：煤粉消耗量</t>
  </si>
  <si>
    <t xml:space="preserve">炼焦煤消耗量</t>
  </si>
  <si>
    <t xml:space="preserve">生铁含碳量</t>
  </si>
  <si>
    <t xml:space="preserve">炼焦煤平均含硫量</t>
  </si>
  <si>
    <t xml:space="preserve">粗钢产量</t>
  </si>
  <si>
    <t xml:space="preserve">高炉喷煤量</t>
  </si>
  <si>
    <t xml:space="preserve">粗钢含碳量</t>
  </si>
  <si>
    <t xml:space="preserve">高炉喷煤平均含硫量</t>
  </si>
  <si>
    <t xml:space="preserve">钢材产量</t>
  </si>
  <si>
    <t xml:space="preserve">焦炭产量</t>
  </si>
  <si>
    <t xml:space="preserve">  其中：自产矿</t>
  </si>
  <si>
    <t xml:space="preserve">焦炉煤气产生量</t>
  </si>
  <si>
    <t xml:space="preserve">        自产矿平均含硫量</t>
  </si>
  <si>
    <t xml:space="preserve">高炉煤气产生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4=15+17+1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1≥22+2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3≥44+46</t>
    </r>
  </si>
  <si>
    <t xml:space="preserve">43≥44+46</t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有或者同时没有</t>
    </r>
  </si>
  <si>
    <r>
      <rPr>
        <sz val="9"/>
        <color rgb="FF000000"/>
        <rFont val="宋体"/>
        <family val="0"/>
        <charset val="134"/>
      </rPr>
      <t xml:space="preserve">5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4≤1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 烧结机合计</t>
    </r>
    <r>
      <rPr>
        <sz val="9"/>
        <color rgb="FF000000"/>
        <rFont val="宋体"/>
        <family val="0"/>
        <charset val="134"/>
      </rPr>
      <t xml:space="preserve">)+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</t>
    </r>
  </si>
  <si>
    <t xml:space="preserve">        煤粉平均含硫量</t>
  </si>
  <si>
    <t xml:space="preserve">        焦粉消耗量</t>
  </si>
  <si>
    <t xml:space="preserve">        焦粉平均含硫量</t>
  </si>
  <si>
    <t xml:space="preserve">  其中：高炉煤气消耗量</t>
  </si>
  <si>
    <t xml:space="preserve">        高炉煤气硫化氢浓度</t>
  </si>
  <si>
    <t xml:space="preserve">        焦炉煤气消耗量</t>
  </si>
  <si>
    <t xml:space="preserve">        焦炉煤气硫化氢浓度</t>
  </si>
  <si>
    <t xml:space="preserve">        其他燃气消耗量</t>
  </si>
  <si>
    <t xml:space="preserve">废气排放量</t>
  </si>
  <si>
    <t xml:space="preserve">  其中：机头排放量</t>
  </si>
  <si>
    <t xml:space="preserve">球团主抽风系统排放量</t>
  </si>
  <si>
    <t xml:space="preserve">43≥44+46, 48=49+51+53, 71≥72+73, 74≥75, 76≥77, 78≥79</t>
  </si>
  <si>
    <r>
      <rPr>
        <sz val="9"/>
        <rFont val="宋体"/>
        <family val="0"/>
        <charset val="134"/>
      </rPr>
      <t xml:space="preserve">78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9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
79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50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6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5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2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6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7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3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7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续表（一） 烧结机合计</t>
    </r>
    <r>
      <rPr>
        <sz val="9"/>
        <rFont val="宋体"/>
        <family val="0"/>
        <charset val="134"/>
      </rPr>
      <t xml:space="preserve">)+48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 机组合计</t>
    </r>
    <r>
      <rPr>
        <sz val="9"/>
        <rFont val="宋体"/>
        <family val="0"/>
        <charset val="134"/>
      </rPr>
      <t xml:space="preserve">)≤8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二）</t>
    </r>
    <r>
      <rPr>
        <sz val="9"/>
        <rFont val="宋体"/>
        <family val="0"/>
        <charset val="134"/>
      </rPr>
      <t xml:space="preserve">)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钢铁行业类别代码</t>
  </si>
  <si>
    <t xml:space="preserve">内部综合利用处理方式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3110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3120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t xml:space="preserve">3130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t xml:space="preserve">3140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t xml:space="preserve">3150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.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.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.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.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.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.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.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.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.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.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0_ "/>
    <numFmt numFmtId="168" formatCode="0.0_);[RED]\(0.0\)"/>
    <numFmt numFmtId="169" formatCode="0.000_ "/>
    <numFmt numFmtId="170" formatCode="0.000_);[RED]\(0.000\)"/>
    <numFmt numFmtId="171" formatCode="0.0_ "/>
    <numFmt numFmtId="172" formatCode="0.00_ "/>
    <numFmt numFmtId="173" formatCode="0.0000_);[RED]\(0.0000\)"/>
    <numFmt numFmtId="174" formatCode="0_);[RED]\(0\)"/>
    <numFmt numFmtId="175" formatCode="0.000_ ;[RED]\-0.000\ "/>
    <numFmt numFmtId="176" formatCode="0_ ;[RED]\-0\ "/>
    <numFmt numFmtId="177" formatCode="0.00_ ;[RED]\-0.00\ "/>
    <numFmt numFmtId="178" formatCode="0.00_);[RED]\(0.00\)"/>
    <numFmt numFmtId="179" formatCode="0_);\(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H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true" hidden="false" outlineLevel="0" max="170" min="170" style="1" width="1.12"/>
    <col collapsed="false" customWidth="true" hidden="false" outlineLevel="0" max="171" min="171" style="1" width="1.62"/>
    <col collapsed="false" customWidth="true" hidden="false" outlineLevel="0" max="172" min="172" style="1" width="1.25"/>
    <col collapsed="false" customWidth="true" hidden="false" outlineLevel="0" max="174" min="173" style="1" width="1.62"/>
    <col collapsed="false" customWidth="true" hidden="false" outlineLevel="0" max="175" min="175" style="1" width="1.12"/>
    <col collapsed="false" customWidth="true" hidden="false" outlineLevel="0" max="176" min="176" style="1" width="1.62"/>
    <col collapsed="false" customWidth="true" hidden="false" outlineLevel="0" max="177" min="177" style="1" width="0.99"/>
    <col collapsed="false" customWidth="true" hidden="false" outlineLevel="0" max="209" min="178" style="1" width="1.62"/>
    <col collapsed="false" customWidth="false" hidden="false" outlineLevel="0" max="257" min="210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P4" s="4" t="s">
        <v>2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4</v>
      </c>
      <c r="N5" s="6"/>
      <c r="O5" s="6"/>
      <c r="P5" s="6"/>
      <c r="Q5" s="6"/>
      <c r="R5" s="6"/>
      <c r="S5" s="7" t="s">
        <v>5</v>
      </c>
      <c r="T5" s="8"/>
      <c r="U5" s="7" t="s">
        <v>6</v>
      </c>
      <c r="V5" s="6"/>
      <c r="W5" s="6"/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4" t="s">
        <v>8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 t="s">
        <v>10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0"/>
    </row>
    <row r="7" customFormat="false" ht="15.75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1"/>
      <c r="O7" s="11"/>
      <c r="P7" s="11"/>
      <c r="Q7" s="11"/>
      <c r="R7" s="11"/>
      <c r="S7" s="11"/>
      <c r="T7" s="11"/>
      <c r="U7" s="11"/>
      <c r="V7" s="11"/>
      <c r="W7" s="12" t="n">
        <v>2012</v>
      </c>
      <c r="X7" s="12"/>
      <c r="Y7" s="12"/>
      <c r="Z7" s="12"/>
      <c r="AA7" s="13" t="s">
        <v>12</v>
      </c>
      <c r="AB7" s="5" t="s">
        <v>4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4" t="s">
        <v>1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0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E8" s="3"/>
      <c r="CR8" s="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E9" s="3"/>
      <c r="CR9" s="3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9" t="s">
        <v>4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E10" s="3"/>
      <c r="CR10" s="3"/>
    </row>
    <row r="11" customFormat="false" ht="15.7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0" t="s">
        <v>18</v>
      </c>
      <c r="X11" s="20"/>
      <c r="Y11" s="20"/>
      <c r="Z11" s="20"/>
      <c r="AA11" s="20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21" t="s">
        <v>19</v>
      </c>
      <c r="AV11" s="21"/>
      <c r="AW11" s="21"/>
      <c r="AX11" s="21"/>
      <c r="AY11" s="21"/>
      <c r="AZ11" s="21"/>
      <c r="BA11" s="21"/>
      <c r="BB11" s="21"/>
      <c r="BE11" s="3"/>
      <c r="CR11" s="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 t="s">
        <v>20</v>
      </c>
      <c r="X12" s="4"/>
      <c r="Y12" s="4"/>
      <c r="Z12" s="4"/>
      <c r="AA12" s="4"/>
      <c r="AB12" s="4"/>
      <c r="AC12" s="4"/>
      <c r="AD12" s="4"/>
      <c r="AE12" s="4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s">
        <v>21</v>
      </c>
      <c r="AV12" s="23"/>
      <c r="AW12" s="23"/>
      <c r="AX12" s="23"/>
      <c r="AY12" s="23"/>
      <c r="AZ12" s="23"/>
      <c r="BA12" s="23"/>
      <c r="BB12" s="23"/>
      <c r="BE12" s="3"/>
      <c r="CR12" s="3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24" t="s">
        <v>22</v>
      </c>
      <c r="AV13" s="24"/>
      <c r="AW13" s="24"/>
      <c r="AX13" s="24"/>
      <c r="AY13" s="24"/>
      <c r="AZ13" s="24"/>
      <c r="BA13" s="24"/>
      <c r="BB13" s="24"/>
      <c r="BE13" s="3"/>
      <c r="BQ13" s="3"/>
      <c r="CE13" s="3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6" t="s">
        <v>24</v>
      </c>
      <c r="K14" s="26"/>
      <c r="L14" s="26"/>
      <c r="M14" s="26"/>
      <c r="N14" s="26"/>
      <c r="O14" s="2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 t="s">
        <v>25</v>
      </c>
      <c r="AB14" s="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27" t="s">
        <v>26</v>
      </c>
      <c r="AO14" s="2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28" t="s">
        <v>27</v>
      </c>
      <c r="BB14" s="28"/>
      <c r="BE14" s="3"/>
      <c r="BQ14" s="3"/>
      <c r="CE14" s="3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9" t="s">
        <v>28</v>
      </c>
      <c r="K15" s="29"/>
      <c r="L15" s="29"/>
      <c r="M15" s="29"/>
      <c r="N15" s="29"/>
      <c r="O15" s="2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30" t="s">
        <v>25</v>
      </c>
      <c r="AB15" s="30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30" t="s">
        <v>26</v>
      </c>
      <c r="AO15" s="30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 t="s">
        <v>27</v>
      </c>
      <c r="BB15" s="31"/>
      <c r="BE15" s="3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26" t="s">
        <v>30</v>
      </c>
      <c r="K16" s="26"/>
      <c r="L16" s="26"/>
      <c r="M16" s="26"/>
      <c r="N16" s="26"/>
      <c r="O16" s="26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0" t="s">
        <v>31</v>
      </c>
      <c r="AG16" s="20"/>
      <c r="AH16" s="20"/>
      <c r="AI16" s="20"/>
      <c r="AJ16" s="20"/>
      <c r="AK16" s="20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E16" s="3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9" t="s">
        <v>32</v>
      </c>
      <c r="K17" s="29"/>
      <c r="L17" s="29"/>
      <c r="M17" s="29"/>
      <c r="N17" s="29"/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3</v>
      </c>
      <c r="AG17" s="33"/>
      <c r="AH17" s="33"/>
      <c r="AI17" s="33"/>
      <c r="AJ17" s="33"/>
      <c r="AK17" s="33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E17" s="3"/>
    </row>
    <row r="18" customFormat="false" ht="15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9" t="s">
        <v>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E18" s="3"/>
    </row>
    <row r="19" customFormat="false" ht="15.7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8"/>
      <c r="I19" s="19" t="s">
        <v>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E19" s="3"/>
    </row>
    <row r="20" customFormat="false" ht="15.7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E20" s="3"/>
    </row>
    <row r="21" customFormat="false" ht="15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35" t="s">
        <v>4</v>
      </c>
      <c r="J21" s="36" t="s">
        <v>38</v>
      </c>
      <c r="K21" s="36"/>
      <c r="L21" s="36"/>
      <c r="M21" s="36"/>
      <c r="N21" s="36"/>
      <c r="O21" s="36"/>
      <c r="P21" s="37" t="str">
        <f aca="false">IF(AL21="3110","炼铁",IF(AL21="3120","炼钢",IF(AL21="3130","黑色金属铸造",IF(AL21="3140","钢压延加工",IF(AL21="3150","铁合金冶炼","")))))</f>
        <v/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6" t="s">
        <v>39</v>
      </c>
      <c r="AG21" s="36"/>
      <c r="AH21" s="36"/>
      <c r="AI21" s="36"/>
      <c r="AJ21" s="36"/>
      <c r="AK21" s="36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E21" s="3"/>
    </row>
    <row r="22" customFormat="false" ht="15.75" hidden="false" customHeight="true" outlineLevel="0" collapsed="false">
      <c r="A22" s="16" t="s">
        <v>40</v>
      </c>
      <c r="B22" s="16"/>
      <c r="C22" s="16"/>
      <c r="D22" s="16"/>
      <c r="E22" s="16"/>
      <c r="F22" s="16"/>
      <c r="G22" s="16"/>
      <c r="H22" s="16"/>
      <c r="I22" s="16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 t="s">
        <v>12</v>
      </c>
      <c r="AG22" s="40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0" t="s">
        <v>41</v>
      </c>
      <c r="BB22" s="40"/>
      <c r="BE22" s="3"/>
    </row>
    <row r="23" customFormat="false" ht="15.75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19" t="s">
        <v>4</v>
      </c>
      <c r="J23" s="36" t="s">
        <v>43</v>
      </c>
      <c r="K23" s="36"/>
      <c r="L23" s="36"/>
      <c r="M23" s="36"/>
      <c r="N23" s="36"/>
      <c r="O23" s="36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36" t="s">
        <v>44</v>
      </c>
      <c r="AG23" s="36"/>
      <c r="AH23" s="36"/>
      <c r="AI23" s="36"/>
      <c r="AJ23" s="36"/>
      <c r="AK23" s="36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E23" s="3"/>
      <c r="BZ23" s="44"/>
    </row>
    <row r="24" customFormat="false" ht="15.75" hidden="false" customHeight="true" outlineLevel="0" collapsed="false">
      <c r="A24" s="18" t="s">
        <v>45</v>
      </c>
      <c r="B24" s="18"/>
      <c r="C24" s="18"/>
      <c r="D24" s="18"/>
      <c r="E24" s="18"/>
      <c r="F24" s="18"/>
      <c r="G24" s="18"/>
      <c r="H24" s="18"/>
      <c r="I24" s="19" t="s">
        <v>4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E24" s="3"/>
      <c r="BZ24" s="44"/>
    </row>
    <row r="25" customFormat="false" ht="15.75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16"/>
      <c r="J25" s="26" t="s">
        <v>47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E25" s="3"/>
      <c r="BZ25" s="44"/>
    </row>
    <row r="26" customFormat="false" ht="15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29" t="s">
        <v>48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E26" s="3"/>
      <c r="BZ26" s="44"/>
    </row>
    <row r="27" customFormat="false" ht="15.7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5" t="s">
        <v>4</v>
      </c>
      <c r="J27" s="26" t="s">
        <v>5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E27" s="3"/>
      <c r="BZ27" s="44"/>
    </row>
    <row r="28" customFormat="fals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5"/>
      <c r="J28" s="29" t="s">
        <v>51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E28" s="3"/>
      <c r="BF28" s="44"/>
    </row>
    <row r="29" customFormat="false" ht="15.75" hidden="false" customHeight="true" outlineLevel="0" collapsed="false">
      <c r="A29" s="46" t="s">
        <v>52</v>
      </c>
      <c r="H29" s="1" t="s">
        <v>53</v>
      </c>
      <c r="BE29" s="3"/>
    </row>
    <row r="30" customFormat="false" ht="15.75" hidden="false" customHeight="true" outlineLevel="0" collapsed="false">
      <c r="BE30" s="3"/>
    </row>
    <row r="31" customFormat="false" ht="15.75" hidden="false" customHeight="true" outlineLevel="0" collapsed="false">
      <c r="BE31" s="3"/>
    </row>
    <row r="36" customFormat="false" ht="15.75" hidden="false" customHeight="true" outlineLevel="0" collapsed="false">
      <c r="CK36" s="44"/>
    </row>
    <row r="39" customFormat="false" ht="15.75" hidden="false" customHeight="true" outlineLevel="0" collapsed="false">
      <c r="BE39" s="47"/>
    </row>
    <row r="40" customFormat="false" ht="15.75" hidden="false" customHeight="true" outlineLevel="0" collapsed="false">
      <c r="BE40" s="47"/>
    </row>
    <row r="48" s="48" customFormat="true" ht="15.75" hidden="false" customHeight="true" outlineLevel="0" collapsed="false">
      <c r="U48" s="49"/>
      <c r="V48" s="49"/>
      <c r="W48" s="49"/>
      <c r="X48" s="49"/>
      <c r="Y48" s="49"/>
      <c r="Z48" s="49"/>
      <c r="AA48" s="49"/>
      <c r="AB48" s="49"/>
      <c r="AC48" s="49"/>
      <c r="AD48" s="49"/>
      <c r="AT48" s="50" t="s">
        <v>54</v>
      </c>
    </row>
    <row r="49" s="48" customFormat="true" ht="15.75" hidden="false" customHeight="true" outlineLevel="0" collapsed="false">
      <c r="A49" s="51" t="s">
        <v>5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 t="s">
        <v>56</v>
      </c>
      <c r="N49" s="51"/>
      <c r="O49" s="51"/>
      <c r="P49" s="51"/>
      <c r="Q49" s="51"/>
      <c r="R49" s="51" t="s">
        <v>57</v>
      </c>
      <c r="S49" s="51"/>
      <c r="T49" s="51"/>
      <c r="U49" s="51" t="s">
        <v>58</v>
      </c>
      <c r="V49" s="51"/>
      <c r="W49" s="51"/>
      <c r="X49" s="51"/>
      <c r="Y49" s="51"/>
      <c r="Z49" s="51"/>
      <c r="AA49" s="51"/>
      <c r="AB49" s="51" t="s">
        <v>55</v>
      </c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 t="s">
        <v>56</v>
      </c>
      <c r="AO49" s="51"/>
      <c r="AP49" s="51"/>
      <c r="AQ49" s="51"/>
      <c r="AR49" s="51"/>
      <c r="AS49" s="51" t="s">
        <v>57</v>
      </c>
      <c r="AT49" s="51"/>
      <c r="AU49" s="51"/>
      <c r="AV49" s="51" t="s">
        <v>58</v>
      </c>
      <c r="AW49" s="51"/>
      <c r="AX49" s="51"/>
      <c r="AY49" s="51"/>
      <c r="AZ49" s="51"/>
      <c r="BA49" s="51"/>
      <c r="BB49" s="51"/>
    </row>
    <row r="50" s="48" customFormat="true" ht="15.75" hidden="false" customHeight="true" outlineLevel="0" collapsed="false">
      <c r="A50" s="52" t="s">
        <v>5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 t="s">
        <v>60</v>
      </c>
      <c r="N50" s="52"/>
      <c r="O50" s="52"/>
      <c r="P50" s="52"/>
      <c r="Q50" s="52"/>
      <c r="R50" s="52" t="s">
        <v>61</v>
      </c>
      <c r="S50" s="52"/>
      <c r="T50" s="52"/>
      <c r="U50" s="53" t="n">
        <v>1</v>
      </c>
      <c r="V50" s="53"/>
      <c r="W50" s="53"/>
      <c r="X50" s="53"/>
      <c r="Y50" s="53"/>
      <c r="Z50" s="53"/>
      <c r="AA50" s="53"/>
      <c r="AB50" s="52" t="s">
        <v>59</v>
      </c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s">
        <v>60</v>
      </c>
      <c r="AO50" s="52"/>
      <c r="AP50" s="52"/>
      <c r="AQ50" s="52"/>
      <c r="AR50" s="52"/>
      <c r="AS50" s="52" t="s">
        <v>61</v>
      </c>
      <c r="AT50" s="52"/>
      <c r="AU50" s="52"/>
      <c r="AV50" s="53" t="n">
        <v>1</v>
      </c>
      <c r="AW50" s="53"/>
      <c r="AX50" s="53"/>
      <c r="AY50" s="53"/>
      <c r="AZ50" s="53"/>
      <c r="BA50" s="53"/>
      <c r="BB50" s="53"/>
    </row>
    <row r="51" s="56" customFormat="true" ht="15.75" hidden="false" customHeight="true" outlineLevel="0" collapsed="false">
      <c r="A51" s="54" t="s">
        <v>62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3" t="s">
        <v>63</v>
      </c>
      <c r="N51" s="53"/>
      <c r="O51" s="53"/>
      <c r="P51" s="53"/>
      <c r="Q51" s="53"/>
      <c r="R51" s="53" t="s">
        <v>63</v>
      </c>
      <c r="S51" s="53"/>
      <c r="T51" s="53"/>
      <c r="U51" s="53" t="s">
        <v>63</v>
      </c>
      <c r="V51" s="53"/>
      <c r="W51" s="53"/>
      <c r="X51" s="53"/>
      <c r="Y51" s="53"/>
      <c r="Z51" s="53"/>
      <c r="AA51" s="53"/>
      <c r="AB51" s="55" t="s">
        <v>64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3" t="s">
        <v>63</v>
      </c>
      <c r="AO51" s="53"/>
      <c r="AP51" s="53"/>
      <c r="AQ51" s="53"/>
      <c r="AR51" s="53"/>
      <c r="AS51" s="53" t="s">
        <v>63</v>
      </c>
      <c r="AT51" s="53"/>
      <c r="AU51" s="53"/>
      <c r="AV51" s="53" t="s">
        <v>63</v>
      </c>
      <c r="AW51" s="53"/>
      <c r="AX51" s="53"/>
      <c r="AY51" s="53"/>
      <c r="AZ51" s="53"/>
      <c r="BA51" s="53"/>
      <c r="BB51" s="53"/>
    </row>
    <row r="52" s="56" customFormat="true" ht="15.75" hidden="false" customHeight="true" outlineLevel="0" collapsed="false">
      <c r="A52" s="54" t="s">
        <v>6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2" t="s">
        <v>66</v>
      </c>
      <c r="N52" s="52"/>
      <c r="O52" s="52"/>
      <c r="P52" s="52"/>
      <c r="Q52" s="52"/>
      <c r="R52" s="53" t="n">
        <v>1</v>
      </c>
      <c r="S52" s="53"/>
      <c r="T52" s="53"/>
      <c r="U52" s="57"/>
      <c r="V52" s="57"/>
      <c r="W52" s="57"/>
      <c r="X52" s="57"/>
      <c r="Y52" s="57"/>
      <c r="Z52" s="57"/>
      <c r="AA52" s="57"/>
      <c r="AB52" s="55" t="s">
        <v>67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2" t="s">
        <v>68</v>
      </c>
      <c r="AO52" s="52"/>
      <c r="AP52" s="52"/>
      <c r="AQ52" s="52"/>
      <c r="AR52" s="52"/>
      <c r="AS52" s="53" t="n">
        <v>31</v>
      </c>
      <c r="AT52" s="53"/>
      <c r="AU52" s="53"/>
      <c r="AV52" s="58"/>
      <c r="AW52" s="58"/>
      <c r="AX52" s="58"/>
      <c r="AY52" s="58"/>
      <c r="AZ52" s="58"/>
      <c r="BA52" s="58"/>
      <c r="BB52" s="58"/>
    </row>
    <row r="53" s="56" customFormat="true" ht="15.75" hidden="false" customHeight="true" outlineLevel="0" collapsed="false">
      <c r="A53" s="54" t="s">
        <v>6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2" t="s">
        <v>70</v>
      </c>
      <c r="N53" s="52"/>
      <c r="O53" s="52"/>
      <c r="P53" s="52"/>
      <c r="Q53" s="52"/>
      <c r="R53" s="53" t="n">
        <v>2</v>
      </c>
      <c r="S53" s="53"/>
      <c r="T53" s="53"/>
      <c r="U53" s="58"/>
      <c r="V53" s="58"/>
      <c r="W53" s="58"/>
      <c r="X53" s="58"/>
      <c r="Y53" s="58"/>
      <c r="Z53" s="58"/>
      <c r="AA53" s="58"/>
      <c r="AB53" s="55" t="s">
        <v>71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2" t="s">
        <v>72</v>
      </c>
      <c r="AO53" s="52"/>
      <c r="AP53" s="52"/>
      <c r="AQ53" s="52"/>
      <c r="AR53" s="52"/>
      <c r="AS53" s="53" t="n">
        <v>32</v>
      </c>
      <c r="AT53" s="53"/>
      <c r="AU53" s="53"/>
      <c r="AV53" s="59"/>
      <c r="AW53" s="59"/>
      <c r="AX53" s="59"/>
      <c r="AY53" s="59"/>
      <c r="AZ53" s="59"/>
      <c r="BA53" s="59"/>
      <c r="BB53" s="59"/>
    </row>
    <row r="54" s="56" customFormat="true" ht="15.75" hidden="false" customHeight="true" outlineLevel="0" collapsed="false">
      <c r="A54" s="54" t="s">
        <v>73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2" t="s">
        <v>74</v>
      </c>
      <c r="N54" s="52"/>
      <c r="O54" s="52"/>
      <c r="P54" s="52"/>
      <c r="Q54" s="52"/>
      <c r="R54" s="53" t="n">
        <v>3</v>
      </c>
      <c r="S54" s="53"/>
      <c r="T54" s="53"/>
      <c r="U54" s="60" t="str">
        <f aca="false">IF(((U55="")*AND(U56="")),"",SUM(U55:U56))</f>
        <v/>
      </c>
      <c r="V54" s="60"/>
      <c r="W54" s="60"/>
      <c r="X54" s="60"/>
      <c r="Y54" s="60"/>
      <c r="Z54" s="60"/>
      <c r="AA54" s="60"/>
      <c r="AB54" s="55" t="s">
        <v>75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2" t="s">
        <v>66</v>
      </c>
      <c r="AO54" s="52"/>
      <c r="AP54" s="52"/>
      <c r="AQ54" s="52"/>
      <c r="AR54" s="52"/>
      <c r="AS54" s="53" t="n">
        <v>33</v>
      </c>
      <c r="AT54" s="53"/>
      <c r="AU54" s="53"/>
      <c r="AV54" s="61"/>
      <c r="AW54" s="61"/>
      <c r="AX54" s="61"/>
      <c r="AY54" s="61"/>
      <c r="AZ54" s="61"/>
      <c r="BA54" s="61"/>
      <c r="BB54" s="61"/>
    </row>
    <row r="55" s="56" customFormat="true" ht="15.75" hidden="false" customHeight="true" outlineLevel="0" collapsed="false">
      <c r="A55" s="54" t="s">
        <v>76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2" t="s">
        <v>74</v>
      </c>
      <c r="N55" s="52"/>
      <c r="O55" s="52"/>
      <c r="P55" s="52"/>
      <c r="Q55" s="52"/>
      <c r="R55" s="53" t="n">
        <v>4</v>
      </c>
      <c r="S55" s="53"/>
      <c r="T55" s="53"/>
      <c r="U55" s="62"/>
      <c r="V55" s="62"/>
      <c r="W55" s="62"/>
      <c r="X55" s="62"/>
      <c r="Y55" s="62"/>
      <c r="Z55" s="62"/>
      <c r="AA55" s="62"/>
      <c r="AB55" s="55" t="s">
        <v>77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2" t="s">
        <v>74</v>
      </c>
      <c r="AO55" s="52"/>
      <c r="AP55" s="52"/>
      <c r="AQ55" s="52"/>
      <c r="AR55" s="52"/>
      <c r="AS55" s="53" t="n">
        <v>34</v>
      </c>
      <c r="AT55" s="53"/>
      <c r="AU55" s="53"/>
      <c r="AV55" s="59"/>
      <c r="AW55" s="59"/>
      <c r="AX55" s="59"/>
      <c r="AY55" s="59"/>
      <c r="AZ55" s="59"/>
      <c r="BA55" s="59"/>
      <c r="BB55" s="59"/>
    </row>
    <row r="56" s="56" customFormat="true" ht="15.75" hidden="false" customHeight="true" outlineLevel="0" collapsed="false">
      <c r="A56" s="54" t="s">
        <v>7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2" t="s">
        <v>74</v>
      </c>
      <c r="N56" s="52"/>
      <c r="O56" s="52"/>
      <c r="P56" s="52"/>
      <c r="Q56" s="52"/>
      <c r="R56" s="53" t="n">
        <v>5</v>
      </c>
      <c r="S56" s="53"/>
      <c r="T56" s="53"/>
      <c r="U56" s="62"/>
      <c r="V56" s="62"/>
      <c r="W56" s="62"/>
      <c r="X56" s="62"/>
      <c r="Y56" s="62"/>
      <c r="Z56" s="62"/>
      <c r="AA56" s="62"/>
      <c r="AB56" s="55" t="s">
        <v>79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2" t="s">
        <v>74</v>
      </c>
      <c r="AO56" s="52"/>
      <c r="AP56" s="52"/>
      <c r="AQ56" s="52"/>
      <c r="AR56" s="52"/>
      <c r="AS56" s="53" t="n">
        <v>35</v>
      </c>
      <c r="AT56" s="53"/>
      <c r="AU56" s="53"/>
      <c r="AV56" s="63" t="str">
        <f aca="false">IF(((AV57="")*AND(AV58="")),"",SUM(AV57:AV58))</f>
        <v/>
      </c>
      <c r="AW56" s="63"/>
      <c r="AX56" s="63"/>
      <c r="AY56" s="63"/>
      <c r="AZ56" s="63"/>
      <c r="BA56" s="63"/>
      <c r="BB56" s="63"/>
    </row>
    <row r="57" s="56" customFormat="true" ht="15.75" hidden="false" customHeight="true" outlineLevel="0" collapsed="false">
      <c r="A57" s="54" t="s">
        <v>80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2" t="s">
        <v>74</v>
      </c>
      <c r="N57" s="52"/>
      <c r="O57" s="52"/>
      <c r="P57" s="52"/>
      <c r="Q57" s="52"/>
      <c r="R57" s="53" t="n">
        <v>6</v>
      </c>
      <c r="S57" s="53"/>
      <c r="T57" s="53"/>
      <c r="U57" s="62"/>
      <c r="V57" s="62"/>
      <c r="W57" s="62"/>
      <c r="X57" s="62"/>
      <c r="Y57" s="62"/>
      <c r="Z57" s="62"/>
      <c r="AA57" s="62"/>
      <c r="AB57" s="55" t="s">
        <v>81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2" t="s">
        <v>74</v>
      </c>
      <c r="AO57" s="52"/>
      <c r="AP57" s="52"/>
      <c r="AQ57" s="52"/>
      <c r="AR57" s="52"/>
      <c r="AS57" s="53" t="n">
        <v>36</v>
      </c>
      <c r="AT57" s="53"/>
      <c r="AU57" s="53"/>
      <c r="AV57" s="59"/>
      <c r="AW57" s="59"/>
      <c r="AX57" s="59"/>
      <c r="AY57" s="59"/>
      <c r="AZ57" s="59"/>
      <c r="BA57" s="59"/>
      <c r="BB57" s="59"/>
    </row>
    <row r="58" s="56" customFormat="true" ht="15.75" hidden="false" customHeight="true" outlineLevel="0" collapsed="false">
      <c r="A58" s="64" t="s">
        <v>82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5" t="s">
        <v>74</v>
      </c>
      <c r="N58" s="65"/>
      <c r="O58" s="65"/>
      <c r="P58" s="65"/>
      <c r="Q58" s="65"/>
      <c r="R58" s="53" t="n">
        <v>7</v>
      </c>
      <c r="S58" s="53"/>
      <c r="T58" s="53"/>
      <c r="U58" s="62"/>
      <c r="V58" s="62"/>
      <c r="W58" s="62"/>
      <c r="X58" s="62"/>
      <c r="Y58" s="62"/>
      <c r="Z58" s="62"/>
      <c r="AA58" s="62"/>
      <c r="AB58" s="55" t="s">
        <v>83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2" t="s">
        <v>74</v>
      </c>
      <c r="AO58" s="52"/>
      <c r="AP58" s="52"/>
      <c r="AQ58" s="52"/>
      <c r="AR58" s="52"/>
      <c r="AS58" s="53" t="n">
        <v>37</v>
      </c>
      <c r="AT58" s="53"/>
      <c r="AU58" s="53"/>
      <c r="AV58" s="59"/>
      <c r="AW58" s="59"/>
      <c r="AX58" s="59"/>
      <c r="AY58" s="59"/>
      <c r="AZ58" s="59"/>
      <c r="BA58" s="59"/>
      <c r="BB58" s="59"/>
    </row>
    <row r="59" s="56" customFormat="true" ht="24" hidden="false" customHeight="true" outlineLevel="0" collapsed="false">
      <c r="A59" s="64" t="s">
        <v>84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6" t="s">
        <v>85</v>
      </c>
      <c r="N59" s="66"/>
      <c r="O59" s="66"/>
      <c r="P59" s="66"/>
      <c r="Q59" s="66"/>
      <c r="R59" s="53" t="n">
        <v>8</v>
      </c>
      <c r="S59" s="53"/>
      <c r="T59" s="53"/>
      <c r="U59" s="67"/>
      <c r="V59" s="67"/>
      <c r="W59" s="67"/>
      <c r="X59" s="67"/>
      <c r="Y59" s="67"/>
      <c r="Z59" s="67"/>
      <c r="AA59" s="67"/>
      <c r="AB59" s="68" t="s">
        <v>86</v>
      </c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52" t="s">
        <v>87</v>
      </c>
      <c r="AO59" s="52"/>
      <c r="AP59" s="52"/>
      <c r="AQ59" s="52"/>
      <c r="AR59" s="52"/>
      <c r="AS59" s="53" t="n">
        <v>38</v>
      </c>
      <c r="AT59" s="53"/>
      <c r="AU59" s="53"/>
      <c r="AV59" s="59"/>
      <c r="AW59" s="59"/>
      <c r="AX59" s="59"/>
      <c r="AY59" s="59"/>
      <c r="AZ59" s="59"/>
      <c r="BA59" s="59"/>
      <c r="BB59" s="59"/>
    </row>
    <row r="60" s="56" customFormat="true" ht="15.75" hidden="false" customHeight="true" outlineLevel="0" collapsed="false">
      <c r="A60" s="64" t="s">
        <v>88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6" t="s">
        <v>85</v>
      </c>
      <c r="N60" s="66"/>
      <c r="O60" s="66"/>
      <c r="P60" s="66"/>
      <c r="Q60" s="66"/>
      <c r="R60" s="53" t="n">
        <v>9</v>
      </c>
      <c r="S60" s="53"/>
      <c r="T60" s="53"/>
      <c r="U60" s="67"/>
      <c r="V60" s="67"/>
      <c r="W60" s="67"/>
      <c r="X60" s="67"/>
      <c r="Y60" s="67"/>
      <c r="Z60" s="67"/>
      <c r="AA60" s="67"/>
      <c r="AB60" s="55" t="s">
        <v>8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2" t="s">
        <v>87</v>
      </c>
      <c r="AO60" s="52"/>
      <c r="AP60" s="52"/>
      <c r="AQ60" s="52"/>
      <c r="AR60" s="52"/>
      <c r="AS60" s="53" t="n">
        <v>39</v>
      </c>
      <c r="AT60" s="53"/>
      <c r="AU60" s="53"/>
      <c r="AV60" s="59"/>
      <c r="AW60" s="59"/>
      <c r="AX60" s="59"/>
      <c r="AY60" s="59"/>
      <c r="AZ60" s="59"/>
      <c r="BA60" s="59"/>
      <c r="BB60" s="59"/>
    </row>
    <row r="61" s="56" customFormat="true" ht="23.25" hidden="false" customHeight="true" outlineLevel="0" collapsed="false">
      <c r="A61" s="69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6" t="s">
        <v>85</v>
      </c>
      <c r="N61" s="66"/>
      <c r="O61" s="66"/>
      <c r="P61" s="66"/>
      <c r="Q61" s="66"/>
      <c r="R61" s="53" t="n">
        <v>10</v>
      </c>
      <c r="S61" s="53"/>
      <c r="T61" s="53"/>
      <c r="U61" s="67"/>
      <c r="V61" s="67"/>
      <c r="W61" s="67"/>
      <c r="X61" s="67"/>
      <c r="Y61" s="67"/>
      <c r="Z61" s="67"/>
      <c r="AA61" s="67"/>
      <c r="AB61" s="55" t="s">
        <v>91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2" t="s">
        <v>87</v>
      </c>
      <c r="AO61" s="52"/>
      <c r="AP61" s="52"/>
      <c r="AQ61" s="52"/>
      <c r="AR61" s="52"/>
      <c r="AS61" s="53" t="n">
        <v>40</v>
      </c>
      <c r="AT61" s="53"/>
      <c r="AU61" s="53"/>
      <c r="AV61" s="59"/>
      <c r="AW61" s="59"/>
      <c r="AX61" s="59"/>
      <c r="AY61" s="59"/>
      <c r="AZ61" s="59"/>
      <c r="BA61" s="59"/>
      <c r="BB61" s="59"/>
    </row>
    <row r="62" s="56" customFormat="true" ht="15.75" hidden="false" customHeight="true" outlineLevel="0" collapsed="false">
      <c r="A62" s="64" t="s">
        <v>92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5" t="s">
        <v>74</v>
      </c>
      <c r="N62" s="65"/>
      <c r="O62" s="65"/>
      <c r="P62" s="65"/>
      <c r="Q62" s="65"/>
      <c r="R62" s="53" t="n">
        <v>11</v>
      </c>
      <c r="S62" s="53"/>
      <c r="T62" s="53"/>
      <c r="U62" s="62"/>
      <c r="V62" s="62"/>
      <c r="W62" s="62"/>
      <c r="X62" s="62"/>
      <c r="Y62" s="62"/>
      <c r="Z62" s="62"/>
      <c r="AA62" s="62"/>
      <c r="AB62" s="55" t="s">
        <v>93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2" t="s">
        <v>74</v>
      </c>
      <c r="AO62" s="52"/>
      <c r="AP62" s="52"/>
      <c r="AQ62" s="52"/>
      <c r="AR62" s="52"/>
      <c r="AS62" s="53" t="n">
        <v>41</v>
      </c>
      <c r="AT62" s="53"/>
      <c r="AU62" s="53"/>
      <c r="AV62" s="70"/>
      <c r="AW62" s="70"/>
      <c r="AX62" s="70"/>
      <c r="AY62" s="70"/>
      <c r="AZ62" s="70"/>
      <c r="BA62" s="70"/>
      <c r="BB62" s="70"/>
    </row>
    <row r="63" s="56" customFormat="true" ht="15.75" hidden="false" customHeight="true" outlineLevel="0" collapsed="false">
      <c r="A63" s="54" t="s">
        <v>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3" t="s">
        <v>85</v>
      </c>
      <c r="N63" s="53"/>
      <c r="O63" s="53"/>
      <c r="P63" s="53"/>
      <c r="Q63" s="53"/>
      <c r="R63" s="53" t="n">
        <v>12</v>
      </c>
      <c r="S63" s="53"/>
      <c r="T63" s="53"/>
      <c r="U63" s="67"/>
      <c r="V63" s="67"/>
      <c r="W63" s="67"/>
      <c r="X63" s="67"/>
      <c r="Y63" s="67"/>
      <c r="Z63" s="67"/>
      <c r="AA63" s="67"/>
      <c r="AB63" s="55" t="s">
        <v>95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2" t="s">
        <v>74</v>
      </c>
      <c r="AO63" s="52"/>
      <c r="AP63" s="52"/>
      <c r="AQ63" s="52"/>
      <c r="AR63" s="52"/>
      <c r="AS63" s="53" t="n">
        <v>42</v>
      </c>
      <c r="AT63" s="53"/>
      <c r="AU63" s="53"/>
      <c r="AV63" s="70"/>
      <c r="AW63" s="70"/>
      <c r="AX63" s="70"/>
      <c r="AY63" s="70"/>
      <c r="AZ63" s="70"/>
      <c r="BA63" s="70"/>
      <c r="BB63" s="70"/>
    </row>
    <row r="64" s="56" customFormat="true" ht="15.75" hidden="false" customHeight="true" outlineLevel="0" collapsed="false">
      <c r="A64" s="54" t="s">
        <v>96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2" t="s">
        <v>74</v>
      </c>
      <c r="N64" s="52"/>
      <c r="O64" s="52"/>
      <c r="P64" s="52"/>
      <c r="Q64" s="52"/>
      <c r="R64" s="53" t="n">
        <v>13</v>
      </c>
      <c r="S64" s="53"/>
      <c r="T64" s="53"/>
      <c r="U64" s="62"/>
      <c r="V64" s="62"/>
      <c r="W64" s="62"/>
      <c r="X64" s="62"/>
      <c r="Y64" s="62"/>
      <c r="Z64" s="62"/>
      <c r="AA64" s="62"/>
      <c r="AB64" s="55" t="s">
        <v>97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2" t="s">
        <v>74</v>
      </c>
      <c r="AO64" s="52"/>
      <c r="AP64" s="52"/>
      <c r="AQ64" s="52"/>
      <c r="AR64" s="52"/>
      <c r="AS64" s="53" t="n">
        <v>43</v>
      </c>
      <c r="AT64" s="53"/>
      <c r="AU64" s="53"/>
      <c r="AV64" s="70"/>
      <c r="AW64" s="70"/>
      <c r="AX64" s="70"/>
      <c r="AY64" s="70"/>
      <c r="AZ64" s="70"/>
      <c r="BA64" s="70"/>
      <c r="BB64" s="70"/>
    </row>
    <row r="65" s="56" customFormat="true" ht="15.75" hidden="false" customHeight="true" outlineLevel="0" collapsed="false">
      <c r="A65" s="54" t="s">
        <v>9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3" t="s">
        <v>85</v>
      </c>
      <c r="N65" s="53"/>
      <c r="O65" s="53"/>
      <c r="P65" s="53"/>
      <c r="Q65" s="53"/>
      <c r="R65" s="53" t="n">
        <v>14</v>
      </c>
      <c r="S65" s="53"/>
      <c r="T65" s="53"/>
      <c r="U65" s="67"/>
      <c r="V65" s="67"/>
      <c r="W65" s="67"/>
      <c r="X65" s="67"/>
      <c r="Y65" s="67"/>
      <c r="Z65" s="67"/>
      <c r="AA65" s="67"/>
      <c r="AB65" s="55" t="s">
        <v>99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2" t="s">
        <v>74</v>
      </c>
      <c r="AO65" s="52"/>
      <c r="AP65" s="52"/>
      <c r="AQ65" s="52"/>
      <c r="AR65" s="52"/>
      <c r="AS65" s="53" t="n">
        <v>44</v>
      </c>
      <c r="AT65" s="53"/>
      <c r="AU65" s="53"/>
      <c r="AV65" s="70"/>
      <c r="AW65" s="70"/>
      <c r="AX65" s="70"/>
      <c r="AY65" s="70"/>
      <c r="AZ65" s="70"/>
      <c r="BA65" s="70"/>
      <c r="BB65" s="70"/>
    </row>
    <row r="66" s="56" customFormat="true" ht="15.75" hidden="false" customHeight="true" outlineLevel="0" collapsed="false">
      <c r="A66" s="54" t="s">
        <v>100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3" t="s">
        <v>85</v>
      </c>
      <c r="N66" s="53"/>
      <c r="O66" s="53"/>
      <c r="P66" s="53"/>
      <c r="Q66" s="53"/>
      <c r="R66" s="53" t="n">
        <v>15</v>
      </c>
      <c r="S66" s="53"/>
      <c r="T66" s="53"/>
      <c r="U66" s="67"/>
      <c r="V66" s="67"/>
      <c r="W66" s="67"/>
      <c r="X66" s="67"/>
      <c r="Y66" s="67"/>
      <c r="Z66" s="67"/>
      <c r="AA66" s="67"/>
      <c r="AB66" s="55" t="s">
        <v>101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2" t="s">
        <v>74</v>
      </c>
      <c r="AO66" s="52"/>
      <c r="AP66" s="52"/>
      <c r="AQ66" s="52"/>
      <c r="AR66" s="52"/>
      <c r="AS66" s="53" t="n">
        <v>45</v>
      </c>
      <c r="AT66" s="53"/>
      <c r="AU66" s="53"/>
      <c r="AV66" s="70"/>
      <c r="AW66" s="70"/>
      <c r="AX66" s="70"/>
      <c r="AY66" s="70"/>
      <c r="AZ66" s="70"/>
      <c r="BA66" s="70"/>
      <c r="BB66" s="70"/>
    </row>
    <row r="67" s="56" customFormat="true" ht="15.75" hidden="false" customHeight="true" outlineLevel="0" collapsed="false">
      <c r="A67" s="54" t="s">
        <v>10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2" t="s">
        <v>103</v>
      </c>
      <c r="N67" s="52"/>
      <c r="O67" s="52"/>
      <c r="P67" s="52"/>
      <c r="Q67" s="52"/>
      <c r="R67" s="53" t="n">
        <v>16</v>
      </c>
      <c r="S67" s="53"/>
      <c r="T67" s="53"/>
      <c r="U67" s="62"/>
      <c r="V67" s="62"/>
      <c r="W67" s="62"/>
      <c r="X67" s="62"/>
      <c r="Y67" s="62"/>
      <c r="Z67" s="62"/>
      <c r="AA67" s="62"/>
      <c r="AB67" s="55" t="s">
        <v>104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2" t="s">
        <v>74</v>
      </c>
      <c r="AO67" s="52"/>
      <c r="AP67" s="52"/>
      <c r="AQ67" s="52"/>
      <c r="AR67" s="52"/>
      <c r="AS67" s="53" t="n">
        <v>46</v>
      </c>
      <c r="AT67" s="53"/>
      <c r="AU67" s="53"/>
      <c r="AV67" s="70"/>
      <c r="AW67" s="70"/>
      <c r="AX67" s="70"/>
      <c r="AY67" s="70"/>
      <c r="AZ67" s="70"/>
      <c r="BA67" s="70"/>
      <c r="BB67" s="70"/>
    </row>
    <row r="68" s="56" customFormat="true" ht="15.75" hidden="false" customHeight="true" outlineLevel="0" collapsed="false">
      <c r="A68" s="54" t="s">
        <v>105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2" t="s">
        <v>106</v>
      </c>
      <c r="N68" s="52"/>
      <c r="O68" s="52"/>
      <c r="P68" s="52"/>
      <c r="Q68" s="52"/>
      <c r="R68" s="53" t="n">
        <v>17</v>
      </c>
      <c r="S68" s="53"/>
      <c r="T68" s="53"/>
      <c r="U68" s="62"/>
      <c r="V68" s="62"/>
      <c r="W68" s="62"/>
      <c r="X68" s="62"/>
      <c r="Y68" s="62"/>
      <c r="Z68" s="62"/>
      <c r="AA68" s="62"/>
      <c r="AB68" s="55" t="s">
        <v>10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2" t="s">
        <v>108</v>
      </c>
      <c r="AO68" s="52"/>
      <c r="AP68" s="52"/>
      <c r="AQ68" s="52"/>
      <c r="AR68" s="52"/>
      <c r="AS68" s="53" t="n">
        <v>47</v>
      </c>
      <c r="AT68" s="53"/>
      <c r="AU68" s="53"/>
      <c r="AV68" s="70"/>
      <c r="AW68" s="70"/>
      <c r="AX68" s="70"/>
      <c r="AY68" s="70"/>
      <c r="AZ68" s="70"/>
      <c r="BA68" s="70"/>
      <c r="BB68" s="70"/>
    </row>
    <row r="69" s="56" customFormat="true" ht="15.75" hidden="false" customHeight="true" outlineLevel="0" collapsed="false">
      <c r="A69" s="54" t="s">
        <v>109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2" t="s">
        <v>110</v>
      </c>
      <c r="N69" s="52"/>
      <c r="O69" s="52"/>
      <c r="P69" s="52"/>
      <c r="Q69" s="52"/>
      <c r="R69" s="53" t="n">
        <v>18</v>
      </c>
      <c r="S69" s="53"/>
      <c r="T69" s="53"/>
      <c r="U69" s="62"/>
      <c r="V69" s="62"/>
      <c r="W69" s="62"/>
      <c r="X69" s="62"/>
      <c r="Y69" s="62"/>
      <c r="Z69" s="62"/>
      <c r="AA69" s="62"/>
      <c r="AB69" s="55" t="s">
        <v>111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2" t="s">
        <v>108</v>
      </c>
      <c r="AO69" s="52"/>
      <c r="AP69" s="52"/>
      <c r="AQ69" s="52"/>
      <c r="AR69" s="52"/>
      <c r="AS69" s="53" t="n">
        <v>48</v>
      </c>
      <c r="AT69" s="53"/>
      <c r="AU69" s="53"/>
      <c r="AV69" s="70"/>
      <c r="AW69" s="70"/>
      <c r="AX69" s="70"/>
      <c r="AY69" s="70"/>
      <c r="AZ69" s="70"/>
      <c r="BA69" s="70"/>
      <c r="BB69" s="70"/>
    </row>
    <row r="70" s="56" customFormat="true" ht="15.75" hidden="false" customHeight="true" outlineLevel="0" collapsed="false">
      <c r="A70" s="54" t="s">
        <v>112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2" t="s">
        <v>113</v>
      </c>
      <c r="N70" s="52"/>
      <c r="O70" s="52"/>
      <c r="P70" s="52"/>
      <c r="Q70" s="52"/>
      <c r="R70" s="53" t="n">
        <v>19</v>
      </c>
      <c r="S70" s="53"/>
      <c r="T70" s="53"/>
      <c r="U70" s="71" t="str">
        <f aca="false">IF(((U71="")*AND(U72="")*AND(U73="")*AND(U74="")),"",SUM(U71:W74))</f>
        <v/>
      </c>
      <c r="V70" s="71"/>
      <c r="W70" s="71"/>
      <c r="X70" s="72" t="s">
        <v>114</v>
      </c>
      <c r="Y70" s="73" t="str">
        <f aca="false">IF(((Y71="")*AND(Y72="")*AND(Y73="")*AND(Y74="")),"",SUM(Y71:Y74))</f>
        <v/>
      </c>
      <c r="Z70" s="73"/>
      <c r="AA70" s="73"/>
      <c r="AB70" s="55" t="s">
        <v>115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2" t="s">
        <v>108</v>
      </c>
      <c r="AO70" s="52"/>
      <c r="AP70" s="52"/>
      <c r="AQ70" s="52"/>
      <c r="AR70" s="52"/>
      <c r="AS70" s="53" t="n">
        <v>49</v>
      </c>
      <c r="AT70" s="53"/>
      <c r="AU70" s="53"/>
      <c r="AV70" s="70"/>
      <c r="AW70" s="70"/>
      <c r="AX70" s="70"/>
      <c r="AY70" s="70"/>
      <c r="AZ70" s="70"/>
      <c r="BA70" s="70"/>
      <c r="BB70" s="70"/>
    </row>
    <row r="71" s="56" customFormat="true" ht="15.75" hidden="false" customHeight="true" outlineLevel="0" collapsed="false">
      <c r="A71" s="54" t="s">
        <v>116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2" t="s">
        <v>113</v>
      </c>
      <c r="N71" s="52"/>
      <c r="O71" s="52"/>
      <c r="P71" s="52"/>
      <c r="Q71" s="52"/>
      <c r="R71" s="53" t="n">
        <v>20</v>
      </c>
      <c r="S71" s="53"/>
      <c r="T71" s="53"/>
      <c r="U71" s="58"/>
      <c r="V71" s="58"/>
      <c r="W71" s="58"/>
      <c r="X71" s="72" t="s">
        <v>114</v>
      </c>
      <c r="Y71" s="57"/>
      <c r="Z71" s="57"/>
      <c r="AA71" s="57"/>
      <c r="AB71" s="55" t="s">
        <v>117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2" t="s">
        <v>108</v>
      </c>
      <c r="AO71" s="52"/>
      <c r="AP71" s="52"/>
      <c r="AQ71" s="52"/>
      <c r="AR71" s="52"/>
      <c r="AS71" s="53" t="n">
        <v>50</v>
      </c>
      <c r="AT71" s="53"/>
      <c r="AU71" s="53"/>
      <c r="AV71" s="70"/>
      <c r="AW71" s="70"/>
      <c r="AX71" s="70"/>
      <c r="AY71" s="70"/>
      <c r="AZ71" s="70"/>
      <c r="BA71" s="70"/>
      <c r="BB71" s="70"/>
    </row>
    <row r="72" s="56" customFormat="true" ht="15.75" hidden="false" customHeight="true" outlineLevel="0" collapsed="false">
      <c r="A72" s="74" t="s">
        <v>118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52" t="s">
        <v>113</v>
      </c>
      <c r="N72" s="52"/>
      <c r="O72" s="52"/>
      <c r="P72" s="52"/>
      <c r="Q72" s="52"/>
      <c r="R72" s="53" t="n">
        <v>21</v>
      </c>
      <c r="S72" s="53"/>
      <c r="T72" s="53"/>
      <c r="U72" s="58"/>
      <c r="V72" s="58"/>
      <c r="W72" s="58"/>
      <c r="X72" s="72" t="s">
        <v>114</v>
      </c>
      <c r="Y72" s="57"/>
      <c r="Z72" s="57"/>
      <c r="AA72" s="57"/>
      <c r="AB72" s="55" t="s">
        <v>119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2" t="s">
        <v>108</v>
      </c>
      <c r="AO72" s="52"/>
      <c r="AP72" s="52"/>
      <c r="AQ72" s="52"/>
      <c r="AR72" s="52"/>
      <c r="AS72" s="53" t="n">
        <v>51</v>
      </c>
      <c r="AT72" s="53"/>
      <c r="AU72" s="53"/>
      <c r="AV72" s="70"/>
      <c r="AW72" s="70"/>
      <c r="AX72" s="70"/>
      <c r="AY72" s="70"/>
      <c r="AZ72" s="70"/>
      <c r="BA72" s="70"/>
      <c r="BB72" s="70"/>
    </row>
    <row r="73" s="56" customFormat="true" ht="15.75" hidden="false" customHeight="true" outlineLevel="0" collapsed="false">
      <c r="A73" s="74" t="s">
        <v>120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52" t="s">
        <v>113</v>
      </c>
      <c r="N73" s="52"/>
      <c r="O73" s="52"/>
      <c r="P73" s="52"/>
      <c r="Q73" s="52"/>
      <c r="R73" s="53" t="n">
        <v>22</v>
      </c>
      <c r="S73" s="53"/>
      <c r="T73" s="53"/>
      <c r="U73" s="58"/>
      <c r="V73" s="58"/>
      <c r="W73" s="58"/>
      <c r="X73" s="72" t="s">
        <v>114</v>
      </c>
      <c r="Y73" s="57"/>
      <c r="Z73" s="57"/>
      <c r="AA73" s="57"/>
      <c r="AB73" s="55" t="s">
        <v>121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2" t="s">
        <v>108</v>
      </c>
      <c r="AO73" s="52"/>
      <c r="AP73" s="52"/>
      <c r="AQ73" s="52"/>
      <c r="AR73" s="52"/>
      <c r="AS73" s="53" t="n">
        <v>52</v>
      </c>
      <c r="AT73" s="53"/>
      <c r="AU73" s="53"/>
      <c r="AV73" s="70"/>
      <c r="AW73" s="70"/>
      <c r="AX73" s="70"/>
      <c r="AY73" s="70"/>
      <c r="AZ73" s="70"/>
      <c r="BA73" s="70"/>
      <c r="BB73" s="70"/>
    </row>
    <row r="74" s="48" customFormat="true" ht="15.75" hidden="false" customHeight="true" outlineLevel="0" collapsed="false">
      <c r="A74" s="75" t="s">
        <v>122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52" t="s">
        <v>113</v>
      </c>
      <c r="N74" s="52"/>
      <c r="O74" s="52"/>
      <c r="P74" s="52"/>
      <c r="Q74" s="52"/>
      <c r="R74" s="53" t="n">
        <v>23</v>
      </c>
      <c r="S74" s="53"/>
      <c r="T74" s="53"/>
      <c r="U74" s="58"/>
      <c r="V74" s="58"/>
      <c r="W74" s="58"/>
      <c r="X74" s="72" t="s">
        <v>114</v>
      </c>
      <c r="Y74" s="57"/>
      <c r="Z74" s="57"/>
      <c r="AA74" s="57"/>
      <c r="AB74" s="55" t="s">
        <v>12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2" t="s">
        <v>108</v>
      </c>
      <c r="AO74" s="52"/>
      <c r="AP74" s="52"/>
      <c r="AQ74" s="52"/>
      <c r="AR74" s="52"/>
      <c r="AS74" s="53" t="n">
        <v>53</v>
      </c>
      <c r="AT74" s="53"/>
      <c r="AU74" s="53"/>
      <c r="AV74" s="70"/>
      <c r="AW74" s="70"/>
      <c r="AX74" s="70"/>
      <c r="AY74" s="70"/>
      <c r="AZ74" s="70"/>
      <c r="BA74" s="70"/>
      <c r="BB74" s="70"/>
    </row>
    <row r="75" s="48" customFormat="true" ht="15.75" hidden="false" customHeight="true" outlineLevel="0" collapsed="false">
      <c r="A75" s="55" t="s">
        <v>124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2" t="s">
        <v>125</v>
      </c>
      <c r="N75" s="52"/>
      <c r="O75" s="52"/>
      <c r="P75" s="52"/>
      <c r="Q75" s="52"/>
      <c r="R75" s="53" t="n">
        <v>24</v>
      </c>
      <c r="S75" s="53"/>
      <c r="T75" s="53"/>
      <c r="U75" s="58"/>
      <c r="V75" s="58"/>
      <c r="W75" s="58"/>
      <c r="X75" s="58"/>
      <c r="Y75" s="58"/>
      <c r="Z75" s="58"/>
      <c r="AA75" s="58"/>
      <c r="AB75" s="55" t="s">
        <v>126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2" t="s">
        <v>108</v>
      </c>
      <c r="AO75" s="52"/>
      <c r="AP75" s="52"/>
      <c r="AQ75" s="52"/>
      <c r="AR75" s="52"/>
      <c r="AS75" s="53" t="n">
        <v>54</v>
      </c>
      <c r="AT75" s="53"/>
      <c r="AU75" s="53"/>
      <c r="AV75" s="70"/>
      <c r="AW75" s="70"/>
      <c r="AX75" s="70"/>
      <c r="AY75" s="70"/>
      <c r="AZ75" s="70"/>
      <c r="BA75" s="70"/>
      <c r="BB75" s="70"/>
    </row>
    <row r="76" s="48" customFormat="true" ht="15.75" hidden="false" customHeight="true" outlineLevel="0" collapsed="false">
      <c r="A76" s="55" t="s">
        <v>127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3" t="s">
        <v>63</v>
      </c>
      <c r="N76" s="53"/>
      <c r="O76" s="53"/>
      <c r="P76" s="53"/>
      <c r="Q76" s="53"/>
      <c r="R76" s="53" t="s">
        <v>63</v>
      </c>
      <c r="S76" s="53"/>
      <c r="T76" s="53"/>
      <c r="U76" s="53" t="s">
        <v>63</v>
      </c>
      <c r="V76" s="53"/>
      <c r="W76" s="53"/>
      <c r="X76" s="53"/>
      <c r="Y76" s="53"/>
      <c r="Z76" s="53"/>
      <c r="AA76" s="53"/>
      <c r="AB76" s="55" t="s">
        <v>12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2" t="s">
        <v>108</v>
      </c>
      <c r="AO76" s="52"/>
      <c r="AP76" s="52"/>
      <c r="AQ76" s="52"/>
      <c r="AR76" s="52"/>
      <c r="AS76" s="53" t="n">
        <v>55</v>
      </c>
      <c r="AT76" s="53"/>
      <c r="AU76" s="53"/>
      <c r="AV76" s="70"/>
      <c r="AW76" s="70"/>
      <c r="AX76" s="70"/>
      <c r="AY76" s="70"/>
      <c r="AZ76" s="70"/>
      <c r="BA76" s="70"/>
      <c r="BB76" s="70"/>
    </row>
    <row r="77" s="48" customFormat="true" ht="15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53" t="n">
        <v>25</v>
      </c>
      <c r="S77" s="53"/>
      <c r="T77" s="53"/>
      <c r="U77" s="70"/>
      <c r="V77" s="70"/>
      <c r="W77" s="70"/>
      <c r="X77" s="70"/>
      <c r="Y77" s="70"/>
      <c r="Z77" s="70"/>
      <c r="AA77" s="70"/>
      <c r="AB77" s="55" t="s">
        <v>129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2" t="s">
        <v>108</v>
      </c>
      <c r="AO77" s="52"/>
      <c r="AP77" s="52"/>
      <c r="AQ77" s="52"/>
      <c r="AR77" s="52"/>
      <c r="AS77" s="53" t="n">
        <v>56</v>
      </c>
      <c r="AT77" s="53"/>
      <c r="AU77" s="53"/>
      <c r="AV77" s="70"/>
      <c r="AW77" s="70"/>
      <c r="AX77" s="70"/>
      <c r="AY77" s="70"/>
      <c r="AZ77" s="70"/>
      <c r="BA77" s="70"/>
      <c r="BB77" s="70"/>
    </row>
    <row r="78" s="48" customFormat="true" ht="15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53" t="n">
        <v>26</v>
      </c>
      <c r="S78" s="53"/>
      <c r="T78" s="53"/>
      <c r="U78" s="70"/>
      <c r="V78" s="70"/>
      <c r="W78" s="70"/>
      <c r="X78" s="70"/>
      <c r="Y78" s="70"/>
      <c r="Z78" s="70"/>
      <c r="AA78" s="70"/>
      <c r="AB78" s="55" t="s">
        <v>130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2" t="s">
        <v>108</v>
      </c>
      <c r="AO78" s="52"/>
      <c r="AP78" s="52"/>
      <c r="AQ78" s="52"/>
      <c r="AR78" s="52"/>
      <c r="AS78" s="53" t="n">
        <v>57</v>
      </c>
      <c r="AT78" s="53"/>
      <c r="AU78" s="53"/>
      <c r="AV78" s="70"/>
      <c r="AW78" s="70"/>
      <c r="AX78" s="70"/>
      <c r="AY78" s="70"/>
      <c r="AZ78" s="70"/>
      <c r="BA78" s="70"/>
      <c r="BB78" s="70"/>
    </row>
    <row r="79" s="48" customFormat="true" ht="15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53" t="n">
        <v>27</v>
      </c>
      <c r="S79" s="53"/>
      <c r="T79" s="53"/>
      <c r="U79" s="70"/>
      <c r="V79" s="70"/>
      <c r="W79" s="70"/>
      <c r="X79" s="70"/>
      <c r="Y79" s="70"/>
      <c r="Z79" s="70"/>
      <c r="AA79" s="70"/>
      <c r="AB79" s="55" t="s">
        <v>131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2" t="s">
        <v>108</v>
      </c>
      <c r="AO79" s="52"/>
      <c r="AP79" s="52"/>
      <c r="AQ79" s="52"/>
      <c r="AR79" s="52"/>
      <c r="AS79" s="53" t="n">
        <v>58</v>
      </c>
      <c r="AT79" s="53"/>
      <c r="AU79" s="53"/>
      <c r="AV79" s="70"/>
      <c r="AW79" s="70"/>
      <c r="AX79" s="70"/>
      <c r="AY79" s="70"/>
      <c r="AZ79" s="70"/>
      <c r="BA79" s="70"/>
      <c r="BB79" s="70"/>
    </row>
    <row r="80" s="48" customFormat="true" ht="15.75" hidden="false" customHeight="true" outlineLevel="0" collapsed="false">
      <c r="A80" s="55" t="s">
        <v>132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3" t="s">
        <v>63</v>
      </c>
      <c r="N80" s="53"/>
      <c r="O80" s="53"/>
      <c r="P80" s="53"/>
      <c r="Q80" s="53"/>
      <c r="R80" s="53" t="s">
        <v>63</v>
      </c>
      <c r="S80" s="53"/>
      <c r="T80" s="53"/>
      <c r="U80" s="53" t="s">
        <v>63</v>
      </c>
      <c r="V80" s="53"/>
      <c r="W80" s="53"/>
      <c r="X80" s="53"/>
      <c r="Y80" s="53"/>
      <c r="Z80" s="53"/>
      <c r="AA80" s="53"/>
      <c r="AB80" s="55" t="s">
        <v>133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2" t="s">
        <v>108</v>
      </c>
      <c r="AO80" s="52"/>
      <c r="AP80" s="52"/>
      <c r="AQ80" s="52"/>
      <c r="AR80" s="52"/>
      <c r="AS80" s="53" t="n">
        <v>59</v>
      </c>
      <c r="AT80" s="53"/>
      <c r="AU80" s="53"/>
      <c r="AV80" s="70"/>
      <c r="AW80" s="70"/>
      <c r="AX80" s="70"/>
      <c r="AY80" s="70"/>
      <c r="AZ80" s="70"/>
      <c r="BA80" s="70"/>
      <c r="BB80" s="70"/>
    </row>
    <row r="81" s="48" customFormat="true" ht="15.7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53" t="n">
        <v>28</v>
      </c>
      <c r="S81" s="53"/>
      <c r="T81" s="53"/>
      <c r="U81" s="70"/>
      <c r="V81" s="70"/>
      <c r="W81" s="70"/>
      <c r="X81" s="70"/>
      <c r="Y81" s="70"/>
      <c r="Z81" s="70"/>
      <c r="AA81" s="70"/>
      <c r="AB81" s="55" t="s">
        <v>134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2" t="s">
        <v>108</v>
      </c>
      <c r="AO81" s="52"/>
      <c r="AP81" s="52"/>
      <c r="AQ81" s="52"/>
      <c r="AR81" s="52"/>
      <c r="AS81" s="53" t="n">
        <v>60</v>
      </c>
      <c r="AT81" s="53"/>
      <c r="AU81" s="53"/>
      <c r="AV81" s="70"/>
      <c r="AW81" s="70"/>
      <c r="AX81" s="70"/>
      <c r="AY81" s="70"/>
      <c r="AZ81" s="70"/>
      <c r="BA81" s="70"/>
      <c r="BB81" s="70"/>
    </row>
    <row r="82" s="48" customFormat="true" ht="15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53" t="n">
        <v>29</v>
      </c>
      <c r="S82" s="53"/>
      <c r="T82" s="53"/>
      <c r="U82" s="70"/>
      <c r="V82" s="70"/>
      <c r="W82" s="70"/>
      <c r="X82" s="70"/>
      <c r="Y82" s="70"/>
      <c r="Z82" s="70"/>
      <c r="AA82" s="70"/>
      <c r="AB82" s="55" t="s">
        <v>135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2" t="s">
        <v>108</v>
      </c>
      <c r="AO82" s="52"/>
      <c r="AP82" s="52"/>
      <c r="AQ82" s="52"/>
      <c r="AR82" s="52"/>
      <c r="AS82" s="53" t="n">
        <v>61</v>
      </c>
      <c r="AT82" s="53"/>
      <c r="AU82" s="53"/>
      <c r="AV82" s="70"/>
      <c r="AW82" s="70"/>
      <c r="AX82" s="70"/>
      <c r="AY82" s="70"/>
      <c r="AZ82" s="70"/>
      <c r="BA82" s="70"/>
      <c r="BB82" s="70"/>
    </row>
    <row r="83" s="48" customFormat="true" ht="15.7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53" t="n">
        <v>30</v>
      </c>
      <c r="S83" s="53"/>
      <c r="T83" s="53"/>
      <c r="U83" s="70"/>
      <c r="V83" s="70"/>
      <c r="W83" s="70"/>
      <c r="X83" s="70"/>
      <c r="Y83" s="70"/>
      <c r="Z83" s="70"/>
      <c r="AA83" s="70"/>
      <c r="AB83" s="55" t="s">
        <v>136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2" t="s">
        <v>108</v>
      </c>
      <c r="AO83" s="52"/>
      <c r="AP83" s="52"/>
      <c r="AQ83" s="52"/>
      <c r="AR83" s="52"/>
      <c r="AS83" s="53" t="n">
        <v>62</v>
      </c>
      <c r="AT83" s="53"/>
      <c r="AU83" s="53"/>
      <c r="AV83" s="70"/>
      <c r="AW83" s="70"/>
      <c r="AX83" s="70"/>
      <c r="AY83" s="70"/>
      <c r="AZ83" s="70"/>
      <c r="BA83" s="70"/>
      <c r="BB83" s="70"/>
    </row>
    <row r="84" s="48" customFormat="true" ht="15.75" hidden="false" customHeight="true" outlineLevel="0" collapsed="false">
      <c r="A84" s="50" t="s">
        <v>52</v>
      </c>
      <c r="H84" s="48" t="s">
        <v>137</v>
      </c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</row>
    <row r="85" s="48" customFormat="true" ht="15.75" hidden="false" customHeight="true" outlineLevel="0" collapsed="false">
      <c r="H85" s="48" t="s">
        <v>138</v>
      </c>
    </row>
    <row r="86" s="48" customFormat="true" ht="15.75" hidden="false" customHeight="true" outlineLevel="0" collapsed="false">
      <c r="H86" s="78" t="s">
        <v>139</v>
      </c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s="48" customFormat="true" ht="15.75" hidden="false" customHeight="true" outlineLevel="0" collapsed="false">
      <c r="H87" s="48" t="s">
        <v>140</v>
      </c>
    </row>
    <row r="88" s="48" customFormat="true" ht="15.75" hidden="false" customHeight="true" outlineLevel="0" collapsed="false">
      <c r="H88" s="50" t="s">
        <v>141</v>
      </c>
    </row>
    <row r="89" s="48" customFormat="true" ht="9.75" hidden="false" customHeight="true" outlineLevel="0" collapsed="false">
      <c r="H89" s="48" t="s">
        <v>142</v>
      </c>
    </row>
    <row r="90" s="48" customFormat="true" ht="15.75" hidden="false" customHeight="true" outlineLevel="0" collapsed="false">
      <c r="H90" s="48" t="s">
        <v>143</v>
      </c>
    </row>
    <row r="91" s="48" customFormat="true" ht="15.75" hidden="false" customHeight="true" outlineLevel="0" collapsed="false">
      <c r="H91" s="48" t="s">
        <v>144</v>
      </c>
    </row>
    <row r="92" s="48" customFormat="true" ht="15.75" hidden="false" customHeight="true" outlineLevel="0" collapsed="false"/>
    <row r="93" s="48" customFormat="true" ht="15.75" hidden="false" customHeight="true" outlineLevel="0" collapsed="false"/>
    <row r="94" s="48" customFormat="true" ht="15.75" hidden="false" customHeight="true" outlineLevel="0" collapsed="false">
      <c r="AT94" s="50" t="s">
        <v>145</v>
      </c>
    </row>
    <row r="95" s="48" customFormat="true" ht="15.75" hidden="false" customHeight="true" outlineLevel="0" collapsed="false">
      <c r="A95" s="51" t="s">
        <v>55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 t="s">
        <v>56</v>
      </c>
      <c r="N95" s="51"/>
      <c r="O95" s="51"/>
      <c r="P95" s="51"/>
      <c r="Q95" s="51"/>
      <c r="R95" s="51" t="s">
        <v>57</v>
      </c>
      <c r="S95" s="51"/>
      <c r="T95" s="51"/>
      <c r="U95" s="51" t="s">
        <v>58</v>
      </c>
      <c r="V95" s="51"/>
      <c r="W95" s="51"/>
      <c r="X95" s="51"/>
      <c r="Y95" s="51"/>
      <c r="Z95" s="51"/>
      <c r="AA95" s="51"/>
      <c r="AB95" s="51" t="s">
        <v>55</v>
      </c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 t="s">
        <v>56</v>
      </c>
      <c r="AO95" s="51"/>
      <c r="AP95" s="51"/>
      <c r="AQ95" s="51"/>
      <c r="AR95" s="51"/>
      <c r="AS95" s="51" t="s">
        <v>57</v>
      </c>
      <c r="AT95" s="51"/>
      <c r="AU95" s="51"/>
      <c r="AV95" s="51" t="s">
        <v>58</v>
      </c>
      <c r="AW95" s="51"/>
      <c r="AX95" s="51"/>
      <c r="AY95" s="51"/>
      <c r="AZ95" s="51"/>
      <c r="BA95" s="51"/>
      <c r="BB95" s="51"/>
    </row>
    <row r="96" s="48" customFormat="true" ht="15.75" hidden="false" customHeight="true" outlineLevel="0" collapsed="false">
      <c r="A96" s="52" t="s">
        <v>59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 t="s">
        <v>60</v>
      </c>
      <c r="N96" s="52"/>
      <c r="O96" s="52"/>
      <c r="P96" s="52"/>
      <c r="Q96" s="52"/>
      <c r="R96" s="52" t="s">
        <v>61</v>
      </c>
      <c r="S96" s="52"/>
      <c r="T96" s="52"/>
      <c r="U96" s="53" t="n">
        <v>1</v>
      </c>
      <c r="V96" s="53"/>
      <c r="W96" s="53"/>
      <c r="X96" s="53"/>
      <c r="Y96" s="53"/>
      <c r="Z96" s="53"/>
      <c r="AA96" s="53"/>
      <c r="AB96" s="52" t="s">
        <v>59</v>
      </c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 t="s">
        <v>60</v>
      </c>
      <c r="AO96" s="52"/>
      <c r="AP96" s="52"/>
      <c r="AQ96" s="52"/>
      <c r="AR96" s="52"/>
      <c r="AS96" s="52" t="s">
        <v>61</v>
      </c>
      <c r="AT96" s="52"/>
      <c r="AU96" s="52"/>
      <c r="AV96" s="53" t="n">
        <v>1</v>
      </c>
      <c r="AW96" s="53"/>
      <c r="AX96" s="53"/>
      <c r="AY96" s="53"/>
      <c r="AZ96" s="53"/>
      <c r="BA96" s="53"/>
      <c r="BB96" s="53"/>
    </row>
    <row r="97" s="48" customFormat="true" ht="15.75" hidden="false" customHeight="true" outlineLevel="0" collapsed="false">
      <c r="A97" s="55" t="s">
        <v>146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3" t="s">
        <v>63</v>
      </c>
      <c r="N97" s="53"/>
      <c r="O97" s="53"/>
      <c r="P97" s="53"/>
      <c r="Q97" s="53"/>
      <c r="R97" s="53" t="s">
        <v>63</v>
      </c>
      <c r="S97" s="53"/>
      <c r="T97" s="53"/>
      <c r="U97" s="53" t="s">
        <v>63</v>
      </c>
      <c r="V97" s="53"/>
      <c r="W97" s="53"/>
      <c r="X97" s="53"/>
      <c r="Y97" s="53"/>
      <c r="Z97" s="53"/>
      <c r="AA97" s="53"/>
      <c r="AB97" s="55" t="s">
        <v>147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3" t="s">
        <v>63</v>
      </c>
      <c r="AO97" s="53"/>
      <c r="AP97" s="53"/>
      <c r="AQ97" s="53"/>
      <c r="AR97" s="53"/>
      <c r="AS97" s="53" t="s">
        <v>63</v>
      </c>
      <c r="AT97" s="53"/>
      <c r="AU97" s="53"/>
      <c r="AV97" s="53" t="s">
        <v>63</v>
      </c>
      <c r="AW97" s="53"/>
      <c r="AX97" s="53"/>
      <c r="AY97" s="53"/>
      <c r="AZ97" s="53"/>
      <c r="BA97" s="53"/>
      <c r="BB97" s="53"/>
    </row>
    <row r="98" s="48" customFormat="true" ht="15.75" hidden="false" customHeight="true" outlineLevel="0" collapsed="false">
      <c r="A98" s="55" t="s">
        <v>14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65" t="s">
        <v>103</v>
      </c>
      <c r="N98" s="65"/>
      <c r="O98" s="65"/>
      <c r="P98" s="65"/>
      <c r="Q98" s="65"/>
      <c r="R98" s="53" t="n">
        <v>63</v>
      </c>
      <c r="S98" s="53"/>
      <c r="T98" s="53"/>
      <c r="U98" s="62"/>
      <c r="V98" s="62"/>
      <c r="W98" s="62"/>
      <c r="X98" s="62"/>
      <c r="Y98" s="62"/>
      <c r="Z98" s="62"/>
      <c r="AA98" s="62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52" t="s">
        <v>74</v>
      </c>
      <c r="AO98" s="52"/>
      <c r="AP98" s="52"/>
      <c r="AQ98" s="52"/>
      <c r="AR98" s="52"/>
      <c r="AS98" s="53" t="n">
        <v>80</v>
      </c>
      <c r="AT98" s="53"/>
      <c r="AU98" s="53"/>
      <c r="AV98" s="62"/>
      <c r="AW98" s="62"/>
      <c r="AX98" s="62"/>
      <c r="AY98" s="62"/>
      <c r="AZ98" s="62"/>
      <c r="BA98" s="62"/>
      <c r="BB98" s="62"/>
    </row>
    <row r="99" s="48" customFormat="true" ht="15.75" hidden="false" customHeight="true" outlineLevel="0" collapsed="false">
      <c r="A99" s="55" t="s">
        <v>149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2" t="s">
        <v>68</v>
      </c>
      <c r="N99" s="52"/>
      <c r="O99" s="52"/>
      <c r="P99" s="52"/>
      <c r="Q99" s="52"/>
      <c r="R99" s="53" t="n">
        <v>64</v>
      </c>
      <c r="S99" s="53"/>
      <c r="T99" s="53"/>
      <c r="U99" s="79"/>
      <c r="V99" s="79"/>
      <c r="W99" s="79"/>
      <c r="X99" s="79"/>
      <c r="Y99" s="79"/>
      <c r="Z99" s="79"/>
      <c r="AA99" s="79"/>
      <c r="AB99" s="80" t="s">
        <v>150</v>
      </c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65" t="s">
        <v>74</v>
      </c>
      <c r="AO99" s="65"/>
      <c r="AP99" s="65"/>
      <c r="AQ99" s="65"/>
      <c r="AR99" s="65"/>
      <c r="AS99" s="53" t="n">
        <v>81</v>
      </c>
      <c r="AT99" s="53"/>
      <c r="AU99" s="53"/>
      <c r="AV99" s="62"/>
      <c r="AW99" s="62"/>
      <c r="AX99" s="62"/>
      <c r="AY99" s="62"/>
      <c r="AZ99" s="62"/>
      <c r="BA99" s="62"/>
      <c r="BB99" s="62"/>
    </row>
    <row r="100" s="48" customFormat="true" ht="15.75" hidden="false" customHeight="true" outlineLevel="0" collapsed="false">
      <c r="A100" s="80" t="s">
        <v>151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65" t="s">
        <v>152</v>
      </c>
      <c r="N100" s="65"/>
      <c r="O100" s="65"/>
      <c r="P100" s="65"/>
      <c r="Q100" s="65"/>
      <c r="R100" s="66" t="n">
        <v>65</v>
      </c>
      <c r="S100" s="66"/>
      <c r="T100" s="66"/>
      <c r="U100" s="62"/>
      <c r="V100" s="62"/>
      <c r="W100" s="62"/>
      <c r="X100" s="62"/>
      <c r="Y100" s="62"/>
      <c r="Z100" s="62"/>
      <c r="AA100" s="62"/>
      <c r="AB100" s="80" t="s">
        <v>153</v>
      </c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65" t="s">
        <v>74</v>
      </c>
      <c r="AO100" s="65"/>
      <c r="AP100" s="65"/>
      <c r="AQ100" s="65"/>
      <c r="AR100" s="65"/>
      <c r="AS100" s="53" t="n">
        <v>82</v>
      </c>
      <c r="AT100" s="53"/>
      <c r="AU100" s="53"/>
      <c r="AV100" s="62"/>
      <c r="AW100" s="62"/>
      <c r="AX100" s="62"/>
      <c r="AY100" s="62"/>
      <c r="AZ100" s="62"/>
      <c r="BA100" s="62"/>
      <c r="BB100" s="62"/>
    </row>
    <row r="101" s="48" customFormat="true" ht="15.75" hidden="false" customHeight="true" outlineLevel="0" collapsed="false">
      <c r="A101" s="55" t="s">
        <v>15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2" t="s">
        <v>66</v>
      </c>
      <c r="N101" s="52"/>
      <c r="O101" s="52"/>
      <c r="P101" s="52"/>
      <c r="Q101" s="52"/>
      <c r="R101" s="53" t="n">
        <v>66</v>
      </c>
      <c r="S101" s="53"/>
      <c r="T101" s="53"/>
      <c r="U101" s="57"/>
      <c r="V101" s="57"/>
      <c r="W101" s="57"/>
      <c r="X101" s="57"/>
      <c r="Y101" s="57"/>
      <c r="Z101" s="57"/>
      <c r="AA101" s="57"/>
      <c r="AB101" s="80" t="s">
        <v>155</v>
      </c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65" t="s">
        <v>74</v>
      </c>
      <c r="AO101" s="65"/>
      <c r="AP101" s="65"/>
      <c r="AQ101" s="65"/>
      <c r="AR101" s="65"/>
      <c r="AS101" s="53" t="n">
        <v>83</v>
      </c>
      <c r="AT101" s="53"/>
      <c r="AU101" s="53"/>
      <c r="AV101" s="62"/>
      <c r="AW101" s="62"/>
      <c r="AX101" s="62"/>
      <c r="AY101" s="62"/>
      <c r="AZ101" s="62"/>
      <c r="BA101" s="62"/>
      <c r="BB101" s="62"/>
    </row>
    <row r="102" s="48" customFormat="true" ht="15.75" hidden="false" customHeight="true" outlineLevel="0" collapsed="false">
      <c r="A102" s="55" t="s">
        <v>156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2" t="s">
        <v>68</v>
      </c>
      <c r="N102" s="52"/>
      <c r="O102" s="52"/>
      <c r="P102" s="52"/>
      <c r="Q102" s="52"/>
      <c r="R102" s="53" t="n">
        <v>67</v>
      </c>
      <c r="S102" s="53"/>
      <c r="T102" s="53"/>
      <c r="U102" s="79"/>
      <c r="V102" s="79"/>
      <c r="W102" s="79"/>
      <c r="X102" s="79"/>
      <c r="Y102" s="79"/>
      <c r="Z102" s="79"/>
      <c r="AA102" s="79"/>
      <c r="AB102" s="80" t="s">
        <v>157</v>
      </c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65" t="s">
        <v>74</v>
      </c>
      <c r="AO102" s="65"/>
      <c r="AP102" s="65"/>
      <c r="AQ102" s="65"/>
      <c r="AR102" s="65"/>
      <c r="AS102" s="53" t="n">
        <v>84</v>
      </c>
      <c r="AT102" s="53"/>
      <c r="AU102" s="53"/>
      <c r="AV102" s="62"/>
      <c r="AW102" s="62"/>
      <c r="AX102" s="62"/>
      <c r="AY102" s="62"/>
      <c r="AZ102" s="62"/>
      <c r="BA102" s="62"/>
      <c r="BB102" s="62"/>
    </row>
    <row r="103" s="48" customFormat="true" ht="15.75" hidden="false" customHeight="true" outlineLevel="0" collapsed="false">
      <c r="A103" s="55" t="s">
        <v>158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2" t="s">
        <v>159</v>
      </c>
      <c r="N103" s="52"/>
      <c r="O103" s="52"/>
      <c r="P103" s="52"/>
      <c r="Q103" s="52"/>
      <c r="R103" s="53" t="n">
        <v>68</v>
      </c>
      <c r="S103" s="53"/>
      <c r="T103" s="53"/>
      <c r="U103" s="62"/>
      <c r="V103" s="62"/>
      <c r="W103" s="62"/>
      <c r="X103" s="62"/>
      <c r="Y103" s="62"/>
      <c r="Z103" s="62"/>
      <c r="AA103" s="62"/>
      <c r="AB103" s="80" t="s">
        <v>160</v>
      </c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65" t="s">
        <v>74</v>
      </c>
      <c r="AO103" s="65"/>
      <c r="AP103" s="65"/>
      <c r="AQ103" s="65"/>
      <c r="AR103" s="65"/>
      <c r="AS103" s="53" t="n">
        <v>85</v>
      </c>
      <c r="AT103" s="53"/>
      <c r="AU103" s="53"/>
      <c r="AV103" s="62"/>
      <c r="AW103" s="62"/>
      <c r="AX103" s="62"/>
      <c r="AY103" s="62"/>
      <c r="AZ103" s="62"/>
      <c r="BA103" s="62"/>
      <c r="BB103" s="62"/>
    </row>
    <row r="104" s="48" customFormat="true" ht="15.75" hidden="false" customHeight="true" outlineLevel="0" collapsed="false">
      <c r="A104" s="55" t="s">
        <v>161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2" t="s">
        <v>66</v>
      </c>
      <c r="N104" s="52"/>
      <c r="O104" s="52"/>
      <c r="P104" s="52"/>
      <c r="Q104" s="52"/>
      <c r="R104" s="53" t="n">
        <v>69</v>
      </c>
      <c r="S104" s="53"/>
      <c r="T104" s="53"/>
      <c r="U104" s="57"/>
      <c r="V104" s="57"/>
      <c r="W104" s="57"/>
      <c r="X104" s="57"/>
      <c r="Y104" s="57"/>
      <c r="Z104" s="57"/>
      <c r="AA104" s="57"/>
      <c r="AB104" s="80" t="s">
        <v>162</v>
      </c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65" t="s">
        <v>74</v>
      </c>
      <c r="AO104" s="65"/>
      <c r="AP104" s="65"/>
      <c r="AQ104" s="65"/>
      <c r="AR104" s="65"/>
      <c r="AS104" s="53" t="n">
        <v>86</v>
      </c>
      <c r="AT104" s="53"/>
      <c r="AU104" s="53"/>
      <c r="AV104" s="62"/>
      <c r="AW104" s="62"/>
      <c r="AX104" s="62"/>
      <c r="AY104" s="62"/>
      <c r="AZ104" s="62"/>
      <c r="BA104" s="62"/>
      <c r="BB104" s="62"/>
    </row>
    <row r="105" s="48" customFormat="true" ht="15.75" hidden="false" customHeight="true" outlineLevel="0" collapsed="false">
      <c r="A105" s="55" t="s">
        <v>163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2" t="s">
        <v>68</v>
      </c>
      <c r="N105" s="52"/>
      <c r="O105" s="52"/>
      <c r="P105" s="52"/>
      <c r="Q105" s="52"/>
      <c r="R105" s="53" t="n">
        <v>70</v>
      </c>
      <c r="S105" s="53"/>
      <c r="T105" s="53"/>
      <c r="U105" s="79"/>
      <c r="V105" s="79"/>
      <c r="W105" s="79"/>
      <c r="X105" s="79"/>
      <c r="Y105" s="79"/>
      <c r="Z105" s="79"/>
      <c r="AA105" s="79"/>
      <c r="AB105" s="55" t="s">
        <v>164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2" t="s">
        <v>108</v>
      </c>
      <c r="AO105" s="52"/>
      <c r="AP105" s="52"/>
      <c r="AQ105" s="52"/>
      <c r="AR105" s="52"/>
      <c r="AS105" s="53" t="n">
        <v>87</v>
      </c>
      <c r="AT105" s="53"/>
      <c r="AU105" s="53"/>
      <c r="AV105" s="62"/>
      <c r="AW105" s="62"/>
      <c r="AX105" s="62"/>
      <c r="AY105" s="62"/>
      <c r="AZ105" s="62"/>
      <c r="BA105" s="62"/>
      <c r="BB105" s="62"/>
    </row>
    <row r="106" s="48" customFormat="true" ht="15.75" hidden="false" customHeight="true" outlineLevel="0" collapsed="false">
      <c r="A106" s="55" t="s">
        <v>165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2" t="s">
        <v>159</v>
      </c>
      <c r="N106" s="52"/>
      <c r="O106" s="52"/>
      <c r="P106" s="52"/>
      <c r="Q106" s="52"/>
      <c r="R106" s="53" t="n">
        <v>71</v>
      </c>
      <c r="S106" s="53"/>
      <c r="T106" s="53"/>
      <c r="U106" s="62"/>
      <c r="V106" s="62"/>
      <c r="W106" s="62"/>
      <c r="X106" s="62"/>
      <c r="Y106" s="62"/>
      <c r="Z106" s="62"/>
      <c r="AA106" s="62"/>
      <c r="AB106" s="55" t="s">
        <v>166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2" t="s">
        <v>108</v>
      </c>
      <c r="AO106" s="52"/>
      <c r="AP106" s="52"/>
      <c r="AQ106" s="52"/>
      <c r="AR106" s="52"/>
      <c r="AS106" s="53" t="n">
        <v>88</v>
      </c>
      <c r="AT106" s="53"/>
      <c r="AU106" s="53"/>
      <c r="AV106" s="62"/>
      <c r="AW106" s="62"/>
      <c r="AX106" s="62"/>
      <c r="AY106" s="62"/>
      <c r="AZ106" s="62"/>
      <c r="BA106" s="62"/>
      <c r="BB106" s="62"/>
    </row>
    <row r="107" s="48" customFormat="true" ht="15.75" hidden="false" customHeight="true" outlineLevel="0" collapsed="false">
      <c r="A107" s="55" t="s">
        <v>167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2" t="s">
        <v>66</v>
      </c>
      <c r="N107" s="52"/>
      <c r="O107" s="52"/>
      <c r="P107" s="52"/>
      <c r="Q107" s="52"/>
      <c r="R107" s="53" t="n">
        <v>72</v>
      </c>
      <c r="S107" s="53"/>
      <c r="T107" s="53"/>
      <c r="U107" s="57"/>
      <c r="V107" s="57"/>
      <c r="W107" s="57"/>
      <c r="X107" s="57"/>
      <c r="Y107" s="57"/>
      <c r="Z107" s="57"/>
      <c r="AA107" s="57"/>
      <c r="AB107" s="55" t="s">
        <v>168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2" t="s">
        <v>108</v>
      </c>
      <c r="AO107" s="52"/>
      <c r="AP107" s="52"/>
      <c r="AQ107" s="52"/>
      <c r="AR107" s="52"/>
      <c r="AS107" s="53" t="n">
        <v>89</v>
      </c>
      <c r="AT107" s="53"/>
      <c r="AU107" s="53"/>
      <c r="AV107" s="62"/>
      <c r="AW107" s="62"/>
      <c r="AX107" s="62"/>
      <c r="AY107" s="62"/>
      <c r="AZ107" s="62"/>
      <c r="BA107" s="62"/>
      <c r="BB107" s="62"/>
    </row>
    <row r="108" s="48" customFormat="true" ht="15.75" hidden="false" customHeight="true" outlineLevel="0" collapsed="false">
      <c r="A108" s="55" t="s">
        <v>169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2" t="s">
        <v>68</v>
      </c>
      <c r="N108" s="52"/>
      <c r="O108" s="52"/>
      <c r="P108" s="52"/>
      <c r="Q108" s="52"/>
      <c r="R108" s="53" t="n">
        <v>73</v>
      </c>
      <c r="S108" s="53"/>
      <c r="T108" s="53"/>
      <c r="U108" s="79"/>
      <c r="V108" s="79"/>
      <c r="W108" s="79"/>
      <c r="X108" s="79"/>
      <c r="Y108" s="79"/>
      <c r="Z108" s="79"/>
      <c r="AA108" s="79"/>
      <c r="AB108" s="55" t="s">
        <v>170</v>
      </c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2" t="s">
        <v>108</v>
      </c>
      <c r="AO108" s="52"/>
      <c r="AP108" s="52"/>
      <c r="AQ108" s="52"/>
      <c r="AR108" s="52"/>
      <c r="AS108" s="53" t="n">
        <v>90</v>
      </c>
      <c r="AT108" s="53"/>
      <c r="AU108" s="53"/>
      <c r="AV108" s="62"/>
      <c r="AW108" s="62"/>
      <c r="AX108" s="62"/>
      <c r="AY108" s="62"/>
      <c r="AZ108" s="62"/>
      <c r="BA108" s="62"/>
      <c r="BB108" s="62"/>
    </row>
    <row r="109" s="48" customFormat="true" ht="15.75" hidden="false" customHeight="true" outlineLevel="0" collapsed="false">
      <c r="A109" s="55" t="s">
        <v>171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2" t="s">
        <v>159</v>
      </c>
      <c r="N109" s="52"/>
      <c r="O109" s="52"/>
      <c r="P109" s="52"/>
      <c r="Q109" s="52"/>
      <c r="R109" s="53" t="n">
        <v>74</v>
      </c>
      <c r="S109" s="53"/>
      <c r="T109" s="53"/>
      <c r="U109" s="62"/>
      <c r="V109" s="62"/>
      <c r="W109" s="62"/>
      <c r="X109" s="62"/>
      <c r="Y109" s="62"/>
      <c r="Z109" s="62"/>
      <c r="AA109" s="62"/>
      <c r="AB109" s="55" t="s">
        <v>172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2" t="s">
        <v>108</v>
      </c>
      <c r="AO109" s="52"/>
      <c r="AP109" s="52"/>
      <c r="AQ109" s="52"/>
      <c r="AR109" s="52"/>
      <c r="AS109" s="53" t="n">
        <v>91</v>
      </c>
      <c r="AT109" s="53"/>
      <c r="AU109" s="53"/>
      <c r="AV109" s="62"/>
      <c r="AW109" s="62"/>
      <c r="AX109" s="62"/>
      <c r="AY109" s="62"/>
      <c r="AZ109" s="62"/>
      <c r="BA109" s="62"/>
      <c r="BB109" s="62"/>
    </row>
    <row r="110" s="48" customFormat="true" ht="15.75" hidden="false" customHeight="true" outlineLevel="0" collapsed="false">
      <c r="A110" s="55" t="s">
        <v>173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2" t="s">
        <v>66</v>
      </c>
      <c r="N110" s="52"/>
      <c r="O110" s="52"/>
      <c r="P110" s="52"/>
      <c r="Q110" s="52"/>
      <c r="R110" s="53" t="n">
        <v>75</v>
      </c>
      <c r="S110" s="53"/>
      <c r="T110" s="53"/>
      <c r="U110" s="57"/>
      <c r="V110" s="57"/>
      <c r="W110" s="57"/>
      <c r="X110" s="57"/>
      <c r="Y110" s="57"/>
      <c r="Z110" s="57"/>
      <c r="AA110" s="57"/>
      <c r="AB110" s="55" t="s">
        <v>174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2" t="s">
        <v>108</v>
      </c>
      <c r="AO110" s="52"/>
      <c r="AP110" s="52"/>
      <c r="AQ110" s="52"/>
      <c r="AR110" s="52"/>
      <c r="AS110" s="53" t="n">
        <v>92</v>
      </c>
      <c r="AT110" s="53"/>
      <c r="AU110" s="53"/>
      <c r="AV110" s="62"/>
      <c r="AW110" s="62"/>
      <c r="AX110" s="62"/>
      <c r="AY110" s="62"/>
      <c r="AZ110" s="62"/>
      <c r="BA110" s="62"/>
      <c r="BB110" s="62"/>
    </row>
    <row r="111" s="48" customFormat="true" ht="15.75" hidden="false" customHeight="true" outlineLevel="0" collapsed="false">
      <c r="A111" s="55" t="s">
        <v>175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3" t="s">
        <v>63</v>
      </c>
      <c r="N111" s="53"/>
      <c r="O111" s="53"/>
      <c r="P111" s="53"/>
      <c r="Q111" s="53"/>
      <c r="R111" s="53" t="s">
        <v>63</v>
      </c>
      <c r="S111" s="53"/>
      <c r="T111" s="53"/>
      <c r="U111" s="53" t="s">
        <v>63</v>
      </c>
      <c r="V111" s="53"/>
      <c r="W111" s="53"/>
      <c r="X111" s="53"/>
      <c r="Y111" s="53"/>
      <c r="Z111" s="53"/>
      <c r="AA111" s="53"/>
      <c r="AB111" s="55" t="s">
        <v>176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2" t="s">
        <v>108</v>
      </c>
      <c r="AO111" s="52"/>
      <c r="AP111" s="52"/>
      <c r="AQ111" s="52"/>
      <c r="AR111" s="52"/>
      <c r="AS111" s="53" t="n">
        <v>93</v>
      </c>
      <c r="AT111" s="53"/>
      <c r="AU111" s="53"/>
      <c r="AV111" s="62"/>
      <c r="AW111" s="62"/>
      <c r="AX111" s="62"/>
      <c r="AY111" s="62"/>
      <c r="AZ111" s="62"/>
      <c r="BA111" s="62"/>
      <c r="BB111" s="62"/>
    </row>
    <row r="112" s="48" customFormat="true" ht="15.7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52" t="s">
        <v>74</v>
      </c>
      <c r="N112" s="52"/>
      <c r="O112" s="52"/>
      <c r="P112" s="52"/>
      <c r="Q112" s="52"/>
      <c r="R112" s="53" t="n">
        <v>76</v>
      </c>
      <c r="S112" s="53"/>
      <c r="T112" s="53"/>
      <c r="U112" s="62"/>
      <c r="V112" s="62"/>
      <c r="W112" s="62"/>
      <c r="X112" s="62"/>
      <c r="Y112" s="62"/>
      <c r="Z112" s="62"/>
      <c r="AA112" s="62"/>
      <c r="AB112" s="55" t="s">
        <v>177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2" t="s">
        <v>108</v>
      </c>
      <c r="AO112" s="52"/>
      <c r="AP112" s="52"/>
      <c r="AQ112" s="52"/>
      <c r="AR112" s="52"/>
      <c r="AS112" s="53" t="n">
        <v>94</v>
      </c>
      <c r="AT112" s="53"/>
      <c r="AU112" s="53"/>
      <c r="AV112" s="62"/>
      <c r="AW112" s="62"/>
      <c r="AX112" s="62"/>
      <c r="AY112" s="62"/>
      <c r="AZ112" s="62"/>
      <c r="BA112" s="62"/>
      <c r="BB112" s="62"/>
    </row>
    <row r="113" s="48" customFormat="true" ht="15.7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52" t="s">
        <v>74</v>
      </c>
      <c r="N113" s="52"/>
      <c r="O113" s="52"/>
      <c r="P113" s="52"/>
      <c r="Q113" s="52"/>
      <c r="R113" s="53" t="n">
        <v>77</v>
      </c>
      <c r="S113" s="53"/>
      <c r="T113" s="53"/>
      <c r="U113" s="62"/>
      <c r="V113" s="62"/>
      <c r="W113" s="62"/>
      <c r="X113" s="62"/>
      <c r="Y113" s="62"/>
      <c r="Z113" s="62"/>
      <c r="AA113" s="62"/>
      <c r="AB113" s="55" t="s">
        <v>178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2" t="s">
        <v>108</v>
      </c>
      <c r="AO113" s="52"/>
      <c r="AP113" s="52"/>
      <c r="AQ113" s="52"/>
      <c r="AR113" s="52"/>
      <c r="AS113" s="53" t="n">
        <v>95</v>
      </c>
      <c r="AT113" s="53"/>
      <c r="AU113" s="53"/>
      <c r="AV113" s="62"/>
      <c r="AW113" s="62"/>
      <c r="AX113" s="62"/>
      <c r="AY113" s="62"/>
      <c r="AZ113" s="62"/>
      <c r="BA113" s="62"/>
      <c r="BB113" s="62"/>
    </row>
    <row r="114" s="48" customFormat="true" ht="15.75" hidden="false" customHeight="true" outlineLevel="0" collapsed="false">
      <c r="A114" s="55" t="s">
        <v>179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3" t="s">
        <v>63</v>
      </c>
      <c r="N114" s="53"/>
      <c r="O114" s="53"/>
      <c r="P114" s="53"/>
      <c r="Q114" s="53"/>
      <c r="R114" s="53" t="s">
        <v>63</v>
      </c>
      <c r="S114" s="53"/>
      <c r="T114" s="53"/>
      <c r="U114" s="66" t="s">
        <v>63</v>
      </c>
      <c r="V114" s="66"/>
      <c r="W114" s="66"/>
      <c r="X114" s="66"/>
      <c r="Y114" s="66"/>
      <c r="Z114" s="66"/>
      <c r="AA114" s="66"/>
      <c r="AB114" s="55" t="s">
        <v>180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2" t="s">
        <v>108</v>
      </c>
      <c r="AO114" s="52"/>
      <c r="AP114" s="52"/>
      <c r="AQ114" s="52"/>
      <c r="AR114" s="52"/>
      <c r="AS114" s="53" t="n">
        <v>96</v>
      </c>
      <c r="AT114" s="53"/>
      <c r="AU114" s="53"/>
      <c r="AV114" s="62"/>
      <c r="AW114" s="62"/>
      <c r="AX114" s="62"/>
      <c r="AY114" s="62"/>
      <c r="AZ114" s="62"/>
      <c r="BA114" s="62"/>
      <c r="BB114" s="62"/>
    </row>
    <row r="115" s="48" customFormat="true" ht="15.7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52" t="s">
        <v>74</v>
      </c>
      <c r="N115" s="52"/>
      <c r="O115" s="52"/>
      <c r="P115" s="52"/>
      <c r="Q115" s="52"/>
      <c r="R115" s="53" t="n">
        <v>78</v>
      </c>
      <c r="S115" s="53"/>
      <c r="T115" s="53"/>
      <c r="U115" s="62"/>
      <c r="V115" s="62"/>
      <c r="W115" s="62"/>
      <c r="X115" s="62"/>
      <c r="Y115" s="62"/>
      <c r="Z115" s="62"/>
      <c r="AA115" s="62"/>
      <c r="AB115" s="55" t="s">
        <v>181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2" t="s">
        <v>108</v>
      </c>
      <c r="AO115" s="52"/>
      <c r="AP115" s="52"/>
      <c r="AQ115" s="52"/>
      <c r="AR115" s="52"/>
      <c r="AS115" s="53" t="n">
        <v>97</v>
      </c>
      <c r="AT115" s="53"/>
      <c r="AU115" s="53"/>
      <c r="AV115" s="62"/>
      <c r="AW115" s="62"/>
      <c r="AX115" s="62"/>
      <c r="AY115" s="62"/>
      <c r="AZ115" s="62"/>
      <c r="BA115" s="62"/>
      <c r="BB115" s="62"/>
    </row>
    <row r="116" s="48" customFormat="true" ht="15.7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52" t="s">
        <v>74</v>
      </c>
      <c r="N116" s="52"/>
      <c r="O116" s="52"/>
      <c r="P116" s="52"/>
      <c r="Q116" s="52"/>
      <c r="R116" s="53" t="n">
        <v>79</v>
      </c>
      <c r="S116" s="53"/>
      <c r="T116" s="53"/>
      <c r="U116" s="62"/>
      <c r="V116" s="62"/>
      <c r="W116" s="62"/>
      <c r="X116" s="62"/>
      <c r="Y116" s="62"/>
      <c r="Z116" s="62"/>
      <c r="AA116" s="62"/>
      <c r="AB116" s="55" t="s">
        <v>182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2" t="s">
        <v>108</v>
      </c>
      <c r="AO116" s="52"/>
      <c r="AP116" s="52"/>
      <c r="AQ116" s="52"/>
      <c r="AR116" s="52"/>
      <c r="AS116" s="53" t="n">
        <v>98</v>
      </c>
      <c r="AT116" s="53"/>
      <c r="AU116" s="53"/>
      <c r="AV116" s="62"/>
      <c r="AW116" s="62"/>
      <c r="AX116" s="62"/>
      <c r="AY116" s="62"/>
      <c r="AZ116" s="62"/>
      <c r="BA116" s="62"/>
      <c r="BB116" s="62"/>
    </row>
    <row r="117" s="48" customFormat="true" ht="15.75" hidden="false" customHeight="true" outlineLevel="0" collapsed="false">
      <c r="A117" s="50" t="s">
        <v>52</v>
      </c>
      <c r="H117" s="48" t="s">
        <v>183</v>
      </c>
    </row>
    <row r="118" s="48" customFormat="true" ht="15.75" hidden="false" customHeight="true" outlineLevel="0" collapsed="false">
      <c r="H118" s="48" t="s">
        <v>184</v>
      </c>
    </row>
    <row r="119" s="48" customFormat="true" ht="15.75" hidden="false" customHeight="true" outlineLevel="0" collapsed="false">
      <c r="H119" s="48" t="s">
        <v>185</v>
      </c>
    </row>
    <row r="120" s="48" customFormat="true" ht="15.75" hidden="false" customHeight="true" outlineLevel="0" collapsed="false">
      <c r="H120" s="48" t="s">
        <v>186</v>
      </c>
    </row>
    <row r="121" s="48" customFormat="true" ht="15.75" hidden="false" customHeight="true" outlineLevel="0" collapsed="false">
      <c r="H121" s="48" t="s">
        <v>187</v>
      </c>
    </row>
    <row r="122" s="48" customFormat="true" ht="15.75" hidden="false" customHeight="true" outlineLevel="0" collapsed="false">
      <c r="H122" s="48" t="s">
        <v>188</v>
      </c>
    </row>
    <row r="123" s="48" customFormat="true" ht="15.75" hidden="false" customHeight="true" outlineLevel="0" collapsed="false">
      <c r="H123" s="48" t="s">
        <v>189</v>
      </c>
    </row>
    <row r="124" s="48" customFormat="true" ht="15.75" hidden="false" customHeight="true" outlineLevel="0" collapsed="false">
      <c r="H124" s="48" t="s">
        <v>190</v>
      </c>
    </row>
    <row r="125" s="48" customFormat="true" ht="15.75" hidden="false" customHeight="true" outlineLevel="0" collapsed="false">
      <c r="H125" s="48" t="s">
        <v>191</v>
      </c>
    </row>
    <row r="126" s="48" customFormat="true" ht="15.75" hidden="false" customHeight="true" outlineLevel="0" collapsed="false">
      <c r="H126" s="48" t="s">
        <v>192</v>
      </c>
    </row>
    <row r="127" s="48" customFormat="true" ht="15.75" hidden="false" customHeight="true" outlineLevel="0" collapsed="false">
      <c r="H127" s="48" t="s">
        <v>193</v>
      </c>
    </row>
    <row r="128" s="48" customFormat="true" ht="15.75" hidden="false" customHeight="true" outlineLevel="0" collapsed="false">
      <c r="H128" s="48" t="s">
        <v>194</v>
      </c>
    </row>
    <row r="129" s="48" customFormat="true" ht="15.75" hidden="false" customHeight="true" outlineLevel="0" collapsed="false">
      <c r="H129" s="48" t="s">
        <v>195</v>
      </c>
    </row>
    <row r="130" s="48" customFormat="true" ht="15.75" hidden="false" customHeight="true" outlineLevel="0" collapsed="false">
      <c r="H130" s="48" t="s">
        <v>196</v>
      </c>
    </row>
    <row r="131" s="48" customFormat="true" ht="15.75" hidden="false" customHeight="true" outlineLevel="0" collapsed="false">
      <c r="H131" s="48" t="s">
        <v>197</v>
      </c>
    </row>
    <row r="132" s="48" customFormat="true" ht="15.75" hidden="false" customHeight="true" outlineLevel="0" collapsed="false"/>
    <row r="133" s="48" customFormat="true" ht="15.75" hidden="false" customHeight="true" outlineLevel="0" collapsed="false"/>
    <row r="134" s="48" customFormat="true" ht="15.75" hidden="false" customHeight="true" outlineLevel="0" collapsed="false"/>
    <row r="135" s="48" customFormat="true" ht="15.75" hidden="false" customHeight="true" outlineLevel="0" collapsed="false"/>
    <row r="136" s="48" customFormat="true" ht="15.75" hidden="false" customHeight="true" outlineLevel="0" collapsed="false"/>
    <row r="137" s="48" customFormat="true" ht="15.75" hidden="false" customHeight="true" outlineLevel="0" collapsed="false"/>
    <row r="138" s="48" customFormat="true" ht="15.75" hidden="false" customHeight="true" outlineLevel="0" collapsed="false"/>
    <row r="139" s="48" customFormat="true" ht="15.75" hidden="false" customHeight="true" outlineLevel="0" collapsed="false"/>
    <row r="140" s="48" customFormat="true" ht="15.75" hidden="false" customHeight="true" outlineLevel="0" collapsed="false">
      <c r="AT140" s="50" t="s">
        <v>198</v>
      </c>
      <c r="CV140" s="50" t="s">
        <v>198</v>
      </c>
      <c r="EX140" s="50" t="s">
        <v>198</v>
      </c>
    </row>
    <row r="141" s="48" customFormat="true" ht="15.75" hidden="false" customHeight="true" outlineLevel="0" collapsed="false">
      <c r="A141" s="51" t="s">
        <v>55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 t="s">
        <v>56</v>
      </c>
      <c r="R141" s="51"/>
      <c r="S141" s="51"/>
      <c r="T141" s="51"/>
      <c r="U141" s="51"/>
      <c r="V141" s="51" t="s">
        <v>57</v>
      </c>
      <c r="W141" s="51"/>
      <c r="X141" s="51"/>
      <c r="Y141" s="51" t="s">
        <v>58</v>
      </c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 t="s">
        <v>55</v>
      </c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 t="s">
        <v>56</v>
      </c>
      <c r="BT141" s="51"/>
      <c r="BU141" s="51"/>
      <c r="BV141" s="51"/>
      <c r="BW141" s="51"/>
      <c r="BX141" s="51" t="s">
        <v>57</v>
      </c>
      <c r="BY141" s="51"/>
      <c r="BZ141" s="51"/>
      <c r="CA141" s="51" t="s">
        <v>58</v>
      </c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 t="s">
        <v>55</v>
      </c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  <c r="DU141" s="51" t="s">
        <v>56</v>
      </c>
      <c r="DV141" s="51"/>
      <c r="DW141" s="51"/>
      <c r="DX141" s="51"/>
      <c r="DY141" s="51"/>
      <c r="DZ141" s="51" t="s">
        <v>57</v>
      </c>
      <c r="EA141" s="51"/>
      <c r="EB141" s="51"/>
      <c r="EC141" s="51" t="s">
        <v>58</v>
      </c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  <c r="EP141" s="51"/>
      <c r="EQ141" s="51"/>
      <c r="ER141" s="51"/>
      <c r="ES141" s="51"/>
      <c r="ET141" s="51"/>
      <c r="EU141" s="51"/>
      <c r="EV141" s="51"/>
    </row>
    <row r="142" s="48" customFormat="true" ht="15.75" hidden="false" customHeight="true" outlineLevel="0" collapsed="false">
      <c r="A142" s="52" t="s">
        <v>59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 t="s">
        <v>60</v>
      </c>
      <c r="R142" s="52"/>
      <c r="S142" s="52"/>
      <c r="T142" s="52"/>
      <c r="U142" s="52"/>
      <c r="V142" s="52" t="s">
        <v>61</v>
      </c>
      <c r="W142" s="52"/>
      <c r="X142" s="52"/>
      <c r="Y142" s="53" t="n">
        <v>1</v>
      </c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2" t="s">
        <v>59</v>
      </c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 t="s">
        <v>60</v>
      </c>
      <c r="BT142" s="52"/>
      <c r="BU142" s="52"/>
      <c r="BV142" s="52"/>
      <c r="BW142" s="52"/>
      <c r="BX142" s="52" t="s">
        <v>61</v>
      </c>
      <c r="BY142" s="52"/>
      <c r="BZ142" s="52"/>
      <c r="CA142" s="53" t="n">
        <v>1</v>
      </c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2" t="s">
        <v>59</v>
      </c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 t="s">
        <v>60</v>
      </c>
      <c r="DV142" s="52"/>
      <c r="DW142" s="52"/>
      <c r="DX142" s="52"/>
      <c r="DY142" s="52"/>
      <c r="DZ142" s="52" t="s">
        <v>61</v>
      </c>
      <c r="EA142" s="52"/>
      <c r="EB142" s="52"/>
      <c r="EC142" s="53" t="n">
        <v>1</v>
      </c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</row>
    <row r="143" s="48" customFormat="true" ht="15.75" hidden="false" customHeight="true" outlineLevel="0" collapsed="false">
      <c r="A143" s="55" t="s">
        <v>199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3" t="s">
        <v>63</v>
      </c>
      <c r="R143" s="53"/>
      <c r="S143" s="53"/>
      <c r="T143" s="53"/>
      <c r="U143" s="53"/>
      <c r="V143" s="53" t="s">
        <v>63</v>
      </c>
      <c r="W143" s="53"/>
      <c r="X143" s="53"/>
      <c r="Y143" s="52" t="s">
        <v>200</v>
      </c>
      <c r="Z143" s="52"/>
      <c r="AA143" s="52"/>
      <c r="AB143" s="52"/>
      <c r="AC143" s="52"/>
      <c r="AD143" s="53" t="s">
        <v>201</v>
      </c>
      <c r="AE143" s="53"/>
      <c r="AF143" s="53"/>
      <c r="AG143" s="53"/>
      <c r="AH143" s="53"/>
      <c r="AI143" s="53" t="s">
        <v>202</v>
      </c>
      <c r="AJ143" s="53"/>
      <c r="AK143" s="53"/>
      <c r="AL143" s="53"/>
      <c r="AM143" s="53"/>
      <c r="AN143" s="53" t="s">
        <v>203</v>
      </c>
      <c r="AO143" s="53"/>
      <c r="AP143" s="53"/>
      <c r="AQ143" s="53"/>
      <c r="AR143" s="53"/>
      <c r="AS143" s="53" t="s">
        <v>204</v>
      </c>
      <c r="AT143" s="53"/>
      <c r="AU143" s="53"/>
      <c r="AV143" s="53"/>
      <c r="AW143" s="53"/>
      <c r="AX143" s="53" t="s">
        <v>205</v>
      </c>
      <c r="AY143" s="53"/>
      <c r="AZ143" s="53"/>
      <c r="BA143" s="53"/>
      <c r="BB143" s="53"/>
      <c r="BC143" s="55" t="s">
        <v>199</v>
      </c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3" t="s">
        <v>63</v>
      </c>
      <c r="BT143" s="53"/>
      <c r="BU143" s="53"/>
      <c r="BV143" s="53"/>
      <c r="BW143" s="53"/>
      <c r="BX143" s="53" t="s">
        <v>63</v>
      </c>
      <c r="BY143" s="53"/>
      <c r="BZ143" s="53"/>
      <c r="CA143" s="53" t="s">
        <v>206</v>
      </c>
      <c r="CB143" s="53"/>
      <c r="CC143" s="53"/>
      <c r="CD143" s="53"/>
      <c r="CE143" s="53"/>
      <c r="CF143" s="53" t="s">
        <v>207</v>
      </c>
      <c r="CG143" s="53"/>
      <c r="CH143" s="53"/>
      <c r="CI143" s="53"/>
      <c r="CJ143" s="53"/>
      <c r="CK143" s="53" t="s">
        <v>208</v>
      </c>
      <c r="CL143" s="53"/>
      <c r="CM143" s="53"/>
      <c r="CN143" s="53"/>
      <c r="CO143" s="53"/>
      <c r="CP143" s="53" t="s">
        <v>209</v>
      </c>
      <c r="CQ143" s="53"/>
      <c r="CR143" s="53"/>
      <c r="CS143" s="53"/>
      <c r="CT143" s="53"/>
      <c r="CU143" s="53" t="s">
        <v>210</v>
      </c>
      <c r="CV143" s="53"/>
      <c r="CW143" s="53"/>
      <c r="CX143" s="53"/>
      <c r="CY143" s="53"/>
      <c r="CZ143" s="53" t="s">
        <v>211</v>
      </c>
      <c r="DA143" s="53"/>
      <c r="DB143" s="53"/>
      <c r="DC143" s="53"/>
      <c r="DD143" s="53"/>
      <c r="DE143" s="55" t="s">
        <v>199</v>
      </c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3" t="s">
        <v>63</v>
      </c>
      <c r="DV143" s="53"/>
      <c r="DW143" s="53"/>
      <c r="DX143" s="53"/>
      <c r="DY143" s="53"/>
      <c r="DZ143" s="53" t="s">
        <v>63</v>
      </c>
      <c r="EA143" s="53"/>
      <c r="EB143" s="53"/>
      <c r="EC143" s="53" t="s">
        <v>212</v>
      </c>
      <c r="ED143" s="53"/>
      <c r="EE143" s="53"/>
      <c r="EF143" s="53"/>
      <c r="EG143" s="53"/>
      <c r="EH143" s="53" t="s">
        <v>213</v>
      </c>
      <c r="EI143" s="53"/>
      <c r="EJ143" s="53"/>
      <c r="EK143" s="53"/>
      <c r="EL143" s="53"/>
      <c r="EM143" s="53" t="s">
        <v>214</v>
      </c>
      <c r="EN143" s="53"/>
      <c r="EO143" s="53"/>
      <c r="EP143" s="53"/>
      <c r="EQ143" s="53"/>
      <c r="ER143" s="53" t="s">
        <v>215</v>
      </c>
      <c r="ES143" s="53"/>
      <c r="ET143" s="53"/>
      <c r="EU143" s="53"/>
      <c r="EV143" s="53"/>
    </row>
    <row r="144" s="48" customFormat="true" ht="15.75" hidden="false" customHeight="true" outlineLevel="0" collapsed="false">
      <c r="A144" s="55" t="s">
        <v>216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3" t="s">
        <v>63</v>
      </c>
      <c r="R144" s="53"/>
      <c r="S144" s="53"/>
      <c r="T144" s="53"/>
      <c r="U144" s="53"/>
      <c r="V144" s="53" t="s">
        <v>217</v>
      </c>
      <c r="W144" s="53"/>
      <c r="X144" s="53"/>
      <c r="Y144" s="53" t="s">
        <v>63</v>
      </c>
      <c r="Z144" s="53"/>
      <c r="AA144" s="53"/>
      <c r="AB144" s="53"/>
      <c r="AC144" s="53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55" t="s">
        <v>216</v>
      </c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3" t="s">
        <v>63</v>
      </c>
      <c r="BT144" s="53"/>
      <c r="BU144" s="53"/>
      <c r="BV144" s="53"/>
      <c r="BW144" s="53"/>
      <c r="BX144" s="53" t="s">
        <v>217</v>
      </c>
      <c r="BY144" s="53"/>
      <c r="BZ144" s="53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55" t="s">
        <v>216</v>
      </c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3" t="s">
        <v>63</v>
      </c>
      <c r="DV144" s="53"/>
      <c r="DW144" s="53"/>
      <c r="DX144" s="53"/>
      <c r="DY144" s="53"/>
      <c r="DZ144" s="53" t="s">
        <v>217</v>
      </c>
      <c r="EA144" s="53"/>
      <c r="EB144" s="53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</row>
    <row r="145" s="48" customFormat="true" ht="15.75" hidden="false" customHeight="true" outlineLevel="0" collapsed="false">
      <c r="A145" s="55" t="s">
        <v>218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2" t="s">
        <v>74</v>
      </c>
      <c r="R145" s="52"/>
      <c r="S145" s="52"/>
      <c r="T145" s="52"/>
      <c r="U145" s="52"/>
      <c r="V145" s="53" t="n">
        <v>101</v>
      </c>
      <c r="W145" s="53"/>
      <c r="X145" s="53"/>
      <c r="Y145" s="81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1"/>
      <c r="AA145" s="81"/>
      <c r="AB145" s="81"/>
      <c r="AC145" s="81"/>
      <c r="AD145" s="82" t="str">
        <f aca="false">IF(((AD146="")*AND(AD147="")*AND(AD148="")*AND(AD149="")*AND(AD150="")*AND(AD151="")),"",(AD146-AD147+AD148-AD149+AD150+AD151))</f>
        <v/>
      </c>
      <c r="AE145" s="82"/>
      <c r="AF145" s="82"/>
      <c r="AG145" s="82"/>
      <c r="AH145" s="82"/>
      <c r="AI145" s="82" t="str">
        <f aca="false">IF(((AI146="")*AND(AI147="")*AND(AI148="")*AND(AI149="")*AND(AI150="")*AND(AI151="")),"",(AI146-AI147+AI148-AI149+AI150+AI151))</f>
        <v/>
      </c>
      <c r="AJ145" s="82"/>
      <c r="AK145" s="82"/>
      <c r="AL145" s="82"/>
      <c r="AM145" s="82"/>
      <c r="AN145" s="82" t="str">
        <f aca="false">IF(((AN146="")*AND(AN147="")*AND(AN148="")*AND(AN149="")*AND(AN150="")*AND(AN151="")),"",(AN146-AN147+AN148-AN149+AN150+AN151))</f>
        <v/>
      </c>
      <c r="AO145" s="82"/>
      <c r="AP145" s="82"/>
      <c r="AQ145" s="82"/>
      <c r="AR145" s="82"/>
      <c r="AS145" s="82" t="str">
        <f aca="false">IF(((AS146="")*AND(AS147="")*AND(AS148="")*AND(AS149="")*AND(AS150="")*AND(AS151="")),"",(AS146-AS147+AS148-AS149+AS150+AS151))</f>
        <v/>
      </c>
      <c r="AT145" s="82"/>
      <c r="AU145" s="82"/>
      <c r="AV145" s="82"/>
      <c r="AW145" s="82"/>
      <c r="AX145" s="82" t="str">
        <f aca="false">IF(((AX146="")*AND(AX147="")*AND(AX148="")*AND(AX149="")*AND(AX150="")*AND(AX151="")),"",(AX146-AX147+AX148-AX149+AX150+AX151))</f>
        <v/>
      </c>
      <c r="AY145" s="82"/>
      <c r="AZ145" s="82"/>
      <c r="BA145" s="82"/>
      <c r="BB145" s="82"/>
      <c r="BC145" s="55" t="s">
        <v>218</v>
      </c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2" t="s">
        <v>74</v>
      </c>
      <c r="BT145" s="52"/>
      <c r="BU145" s="52"/>
      <c r="BV145" s="52"/>
      <c r="BW145" s="52"/>
      <c r="BX145" s="53" t="n">
        <v>101</v>
      </c>
      <c r="BY145" s="53"/>
      <c r="BZ145" s="53"/>
      <c r="CA145" s="82" t="str">
        <f aca="false">IF(((CA146="")*AND(CA147="")*AND(CA148="")*AND(CA149="")*AND(CA150="")*AND(CA151="")),"",(CA146-CA147+CA148-CA149+CA150+CA151))</f>
        <v/>
      </c>
      <c r="CB145" s="82"/>
      <c r="CC145" s="82"/>
      <c r="CD145" s="82"/>
      <c r="CE145" s="82"/>
      <c r="CF145" s="82" t="str">
        <f aca="false">IF(((CF146="")*AND(CF147="")*AND(CF148="")*AND(CF149="")*AND(CF150="")*AND(CF151="")),"",(CF146-CF147+CF148-CF149+CF150+CF151))</f>
        <v/>
      </c>
      <c r="CG145" s="82"/>
      <c r="CH145" s="82"/>
      <c r="CI145" s="82"/>
      <c r="CJ145" s="82"/>
      <c r="CK145" s="82" t="str">
        <f aca="false">IF(((CK146="")*AND(CK147="")*AND(CK148="")*AND(CK149="")*AND(CK150="")*AND(CK151="")),"",(CK146-CK147+CK148-CK149+CK150+CK151))</f>
        <v/>
      </c>
      <c r="CL145" s="82"/>
      <c r="CM145" s="82"/>
      <c r="CN145" s="82"/>
      <c r="CO145" s="82"/>
      <c r="CP145" s="82" t="str">
        <f aca="false">IF(((CP146="")*AND(CP147="")*AND(CP148="")*AND(CP149="")*AND(CP150="")*AND(CP151="")),"",(CP146-CP147+CP148-CP149+CP150+CP151))</f>
        <v/>
      </c>
      <c r="CQ145" s="82"/>
      <c r="CR145" s="82"/>
      <c r="CS145" s="82"/>
      <c r="CT145" s="82"/>
      <c r="CU145" s="82" t="str">
        <f aca="false">IF(((CU146="")*AND(CU147="")*AND(CU148="")*AND(CU149="")*AND(CU150="")*AND(CU151="")),"",(CU146-CU147+CU148-CU149+CU150+CU151))</f>
        <v/>
      </c>
      <c r="CV145" s="82"/>
      <c r="CW145" s="82"/>
      <c r="CX145" s="82"/>
      <c r="CY145" s="82"/>
      <c r="CZ145" s="82" t="str">
        <f aca="false">IF(((CZ146="")*AND(CZ147="")*AND(CZ148="")*AND(CZ149="")*AND(CZ150="")*AND(CZ151="")),"",(CZ146-CZ147+CZ148-CZ149+CZ150+CZ151))</f>
        <v/>
      </c>
      <c r="DA145" s="82"/>
      <c r="DB145" s="82"/>
      <c r="DC145" s="82"/>
      <c r="DD145" s="82"/>
      <c r="DE145" s="55" t="s">
        <v>218</v>
      </c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2" t="s">
        <v>74</v>
      </c>
      <c r="DV145" s="52"/>
      <c r="DW145" s="52"/>
      <c r="DX145" s="52"/>
      <c r="DY145" s="52"/>
      <c r="DZ145" s="53" t="n">
        <v>101</v>
      </c>
      <c r="EA145" s="53"/>
      <c r="EB145" s="53"/>
      <c r="EC145" s="82" t="str">
        <f aca="false">IF(((EC146="")*AND(EC147="")*AND(EC148="")*AND(EC149="")*AND(EC150="")*AND(EC151="")),"",(EC146-EC147+EC148-EC149+EC150+EC151))</f>
        <v/>
      </c>
      <c r="ED145" s="82"/>
      <c r="EE145" s="82"/>
      <c r="EF145" s="82"/>
      <c r="EG145" s="82"/>
      <c r="EH145" s="82" t="str">
        <f aca="false">IF(((EH146="")*AND(EH147="")*AND(EH148="")*AND(EH149="")*AND(EH150="")*AND(EH151="")),"",(EH146-EH147+EH148-EH149+EH150+EH151))</f>
        <v/>
      </c>
      <c r="EI145" s="82"/>
      <c r="EJ145" s="82"/>
      <c r="EK145" s="82"/>
      <c r="EL145" s="82"/>
      <c r="EM145" s="82" t="str">
        <f aca="false">IF(((EM146="")*AND(EM147="")*AND(EM148="")*AND(EM149="")*AND(EM150="")*AND(EM151="")),"",(EM146-EM147+EM148-EM149+EM150+EM151))</f>
        <v/>
      </c>
      <c r="EN145" s="82"/>
      <c r="EO145" s="82"/>
      <c r="EP145" s="82"/>
      <c r="EQ145" s="82"/>
      <c r="ER145" s="82" t="str">
        <f aca="false">IF(((ER146="")*AND(ER147="")*AND(ER148="")*AND(ER149="")*AND(ER150="")*AND(ER151="")),"",(ER146-ER147+ER148-ER149+ER150+ER151))</f>
        <v/>
      </c>
      <c r="ES145" s="82"/>
      <c r="ET145" s="82"/>
      <c r="EU145" s="82"/>
      <c r="EV145" s="82"/>
    </row>
    <row r="146" s="48" customFormat="true" ht="15.75" hidden="false" customHeight="true" outlineLevel="0" collapsed="false">
      <c r="A146" s="55" t="s">
        <v>219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2" t="s">
        <v>74</v>
      </c>
      <c r="R146" s="52"/>
      <c r="S146" s="52"/>
      <c r="T146" s="52"/>
      <c r="U146" s="52"/>
      <c r="V146" s="53" t="n">
        <v>102</v>
      </c>
      <c r="W146" s="53"/>
      <c r="X146" s="53"/>
      <c r="Y146" s="81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1"/>
      <c r="AA146" s="81"/>
      <c r="AB146" s="81"/>
      <c r="AC146" s="81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55" t="s">
        <v>219</v>
      </c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2" t="s">
        <v>74</v>
      </c>
      <c r="BT146" s="52"/>
      <c r="BU146" s="52"/>
      <c r="BV146" s="52"/>
      <c r="BW146" s="52"/>
      <c r="BX146" s="53" t="n">
        <v>102</v>
      </c>
      <c r="BY146" s="53"/>
      <c r="BZ146" s="53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55" t="s">
        <v>219</v>
      </c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2" t="s">
        <v>74</v>
      </c>
      <c r="DV146" s="52"/>
      <c r="DW146" s="52"/>
      <c r="DX146" s="52"/>
      <c r="DY146" s="52"/>
      <c r="DZ146" s="53" t="n">
        <v>102</v>
      </c>
      <c r="EA146" s="53"/>
      <c r="EB146" s="53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</row>
    <row r="147" s="48" customFormat="true" ht="15.75" hidden="false" customHeight="true" outlineLevel="0" collapsed="false">
      <c r="A147" s="55" t="s">
        <v>220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2" t="s">
        <v>74</v>
      </c>
      <c r="R147" s="52"/>
      <c r="S147" s="52"/>
      <c r="T147" s="52"/>
      <c r="U147" s="52"/>
      <c r="V147" s="53" t="n">
        <v>103</v>
      </c>
      <c r="W147" s="53"/>
      <c r="X147" s="53"/>
      <c r="Y147" s="81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1"/>
      <c r="AA147" s="81"/>
      <c r="AB147" s="81"/>
      <c r="AC147" s="81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55" t="s">
        <v>220</v>
      </c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2" t="s">
        <v>74</v>
      </c>
      <c r="BT147" s="52"/>
      <c r="BU147" s="52"/>
      <c r="BV147" s="52"/>
      <c r="BW147" s="52"/>
      <c r="BX147" s="53" t="n">
        <v>103</v>
      </c>
      <c r="BY147" s="53"/>
      <c r="BZ147" s="53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55" t="s">
        <v>220</v>
      </c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2" t="s">
        <v>74</v>
      </c>
      <c r="DV147" s="52"/>
      <c r="DW147" s="52"/>
      <c r="DX147" s="52"/>
      <c r="DY147" s="52"/>
      <c r="DZ147" s="53" t="n">
        <v>103</v>
      </c>
      <c r="EA147" s="53"/>
      <c r="EB147" s="53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</row>
    <row r="148" s="48" customFormat="true" ht="15.75" hidden="false" customHeight="true" outlineLevel="0" collapsed="false">
      <c r="A148" s="55" t="s">
        <v>221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2" t="s">
        <v>74</v>
      </c>
      <c r="R148" s="52"/>
      <c r="S148" s="52"/>
      <c r="T148" s="52"/>
      <c r="U148" s="52"/>
      <c r="V148" s="53" t="n">
        <v>104</v>
      </c>
      <c r="W148" s="53"/>
      <c r="X148" s="53"/>
      <c r="Y148" s="81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1"/>
      <c r="AA148" s="81"/>
      <c r="AB148" s="81"/>
      <c r="AC148" s="81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55" t="s">
        <v>221</v>
      </c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2" t="s">
        <v>74</v>
      </c>
      <c r="BT148" s="52"/>
      <c r="BU148" s="52"/>
      <c r="BV148" s="52"/>
      <c r="BW148" s="52"/>
      <c r="BX148" s="53" t="n">
        <v>104</v>
      </c>
      <c r="BY148" s="53"/>
      <c r="BZ148" s="53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55" t="s">
        <v>221</v>
      </c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2" t="s">
        <v>74</v>
      </c>
      <c r="DV148" s="52"/>
      <c r="DW148" s="52"/>
      <c r="DX148" s="52"/>
      <c r="DY148" s="52"/>
      <c r="DZ148" s="53" t="n">
        <v>104</v>
      </c>
      <c r="EA148" s="53"/>
      <c r="EB148" s="53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</row>
    <row r="149" s="48" customFormat="true" ht="15.75" hidden="false" customHeight="true" outlineLevel="0" collapsed="false">
      <c r="A149" s="55" t="s">
        <v>222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2" t="s">
        <v>74</v>
      </c>
      <c r="R149" s="52"/>
      <c r="S149" s="52"/>
      <c r="T149" s="52"/>
      <c r="U149" s="52"/>
      <c r="V149" s="53" t="n">
        <v>105</v>
      </c>
      <c r="W149" s="53"/>
      <c r="X149" s="53"/>
      <c r="Y149" s="81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1"/>
      <c r="AA149" s="81"/>
      <c r="AB149" s="81"/>
      <c r="AC149" s="81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55" t="s">
        <v>222</v>
      </c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2" t="s">
        <v>74</v>
      </c>
      <c r="BT149" s="52"/>
      <c r="BU149" s="52"/>
      <c r="BV149" s="52"/>
      <c r="BW149" s="52"/>
      <c r="BX149" s="53" t="n">
        <v>105</v>
      </c>
      <c r="BY149" s="53"/>
      <c r="BZ149" s="53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55" t="s">
        <v>222</v>
      </c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2" t="s">
        <v>74</v>
      </c>
      <c r="DV149" s="52"/>
      <c r="DW149" s="52"/>
      <c r="DX149" s="52"/>
      <c r="DY149" s="52"/>
      <c r="DZ149" s="53" t="n">
        <v>105</v>
      </c>
      <c r="EA149" s="53"/>
      <c r="EB149" s="53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</row>
    <row r="150" s="48" customFormat="true" ht="15.75" hidden="false" customHeight="true" outlineLevel="0" collapsed="false">
      <c r="A150" s="55" t="s">
        <v>223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2" t="s">
        <v>74</v>
      </c>
      <c r="R150" s="52"/>
      <c r="S150" s="52"/>
      <c r="T150" s="52"/>
      <c r="U150" s="52"/>
      <c r="V150" s="53" t="n">
        <v>106</v>
      </c>
      <c r="W150" s="53"/>
      <c r="X150" s="53"/>
      <c r="Y150" s="81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1"/>
      <c r="AA150" s="81"/>
      <c r="AB150" s="81"/>
      <c r="AC150" s="81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55" t="s">
        <v>223</v>
      </c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2" t="s">
        <v>74</v>
      </c>
      <c r="BT150" s="52"/>
      <c r="BU150" s="52"/>
      <c r="BV150" s="52"/>
      <c r="BW150" s="52"/>
      <c r="BX150" s="53" t="n">
        <v>106</v>
      </c>
      <c r="BY150" s="53"/>
      <c r="BZ150" s="53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55" t="s">
        <v>223</v>
      </c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2" t="s">
        <v>74</v>
      </c>
      <c r="DV150" s="52"/>
      <c r="DW150" s="52"/>
      <c r="DX150" s="52"/>
      <c r="DY150" s="52"/>
      <c r="DZ150" s="53" t="n">
        <v>106</v>
      </c>
      <c r="EA150" s="53"/>
      <c r="EB150" s="53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</row>
    <row r="151" s="48" customFormat="true" ht="15.75" hidden="false" customHeight="true" outlineLevel="0" collapsed="false">
      <c r="A151" s="55" t="s">
        <v>224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2" t="s">
        <v>74</v>
      </c>
      <c r="R151" s="52"/>
      <c r="S151" s="52"/>
      <c r="T151" s="52"/>
      <c r="U151" s="52"/>
      <c r="V151" s="53" t="n">
        <v>107</v>
      </c>
      <c r="W151" s="53"/>
      <c r="X151" s="53"/>
      <c r="Y151" s="81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1"/>
      <c r="AA151" s="81"/>
      <c r="AB151" s="81"/>
      <c r="AC151" s="81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55" t="s">
        <v>224</v>
      </c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2" t="s">
        <v>74</v>
      </c>
      <c r="BT151" s="52"/>
      <c r="BU151" s="52"/>
      <c r="BV151" s="52"/>
      <c r="BW151" s="52"/>
      <c r="BX151" s="53" t="n">
        <v>107</v>
      </c>
      <c r="BY151" s="53"/>
      <c r="BZ151" s="53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55" t="s">
        <v>224</v>
      </c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2" t="s">
        <v>74</v>
      </c>
      <c r="DV151" s="52"/>
      <c r="DW151" s="52"/>
      <c r="DX151" s="52"/>
      <c r="DY151" s="52"/>
      <c r="DZ151" s="53" t="n">
        <v>107</v>
      </c>
      <c r="EA151" s="53"/>
      <c r="EB151" s="53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</row>
    <row r="152" s="48" customFormat="true" ht="15.75" hidden="false" customHeight="true" outlineLevel="0" collapsed="false">
      <c r="A152" s="55" t="s">
        <v>225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3" t="s">
        <v>63</v>
      </c>
      <c r="R152" s="53"/>
      <c r="S152" s="53"/>
      <c r="T152" s="53"/>
      <c r="U152" s="53"/>
      <c r="V152" s="53" t="s">
        <v>226</v>
      </c>
      <c r="W152" s="53"/>
      <c r="X152" s="53"/>
      <c r="Y152" s="53" t="s">
        <v>63</v>
      </c>
      <c r="Z152" s="53"/>
      <c r="AA152" s="53"/>
      <c r="AB152" s="53"/>
      <c r="AC152" s="53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55" t="s">
        <v>225</v>
      </c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3" t="s">
        <v>63</v>
      </c>
      <c r="BT152" s="53"/>
      <c r="BU152" s="53"/>
      <c r="BV152" s="53"/>
      <c r="BW152" s="53"/>
      <c r="BX152" s="53" t="s">
        <v>226</v>
      </c>
      <c r="BY152" s="53"/>
      <c r="BZ152" s="53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55" t="s">
        <v>225</v>
      </c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3" t="s">
        <v>63</v>
      </c>
      <c r="DV152" s="53"/>
      <c r="DW152" s="53"/>
      <c r="DX152" s="53"/>
      <c r="DY152" s="53"/>
      <c r="DZ152" s="53" t="s">
        <v>226</v>
      </c>
      <c r="EA152" s="53"/>
      <c r="EB152" s="53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</row>
    <row r="153" s="48" customFormat="true" ht="15.75" hidden="false" customHeight="true" outlineLevel="0" collapsed="false">
      <c r="A153" s="55" t="s">
        <v>227</v>
      </c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2" t="s">
        <v>74</v>
      </c>
      <c r="R153" s="52"/>
      <c r="S153" s="52"/>
      <c r="T153" s="52"/>
      <c r="U153" s="52"/>
      <c r="V153" s="53" t="n">
        <v>110</v>
      </c>
      <c r="W153" s="53"/>
      <c r="X153" s="53"/>
      <c r="Y153" s="81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1"/>
      <c r="AA153" s="81"/>
      <c r="AB153" s="81"/>
      <c r="AC153" s="81"/>
      <c r="AD153" s="82" t="str">
        <f aca="false">IF(((AD154="")*AND(AD155="")*AND(AD158="")*AND(AD159="")*AND(AD162="")*AND(AD163="")),"",(AD154-AD155+AD158-AD159+AD162+AD163))</f>
        <v/>
      </c>
      <c r="AE153" s="82"/>
      <c r="AF153" s="82"/>
      <c r="AG153" s="82"/>
      <c r="AH153" s="82"/>
      <c r="AI153" s="82" t="str">
        <f aca="false">IF(((AI154="")*AND(AI155="")*AND(AI158="")*AND(AI159="")*AND(AI162="")*AND(AI163="")),"",(AI154-AI155+AI158-AI159+AI162+AI163))</f>
        <v/>
      </c>
      <c r="AJ153" s="82"/>
      <c r="AK153" s="82"/>
      <c r="AL153" s="82"/>
      <c r="AM153" s="82"/>
      <c r="AN153" s="82" t="str">
        <f aca="false">IF(((AN154="")*AND(AN155="")*AND(AN158="")*AND(AN159="")*AND(AN162="")*AND(AN163="")),"",(AN154-AN155+AN158-AN159+AN162+AN163))</f>
        <v/>
      </c>
      <c r="AO153" s="82"/>
      <c r="AP153" s="82"/>
      <c r="AQ153" s="82"/>
      <c r="AR153" s="82"/>
      <c r="AS153" s="82" t="str">
        <f aca="false">IF(((AS154="")*AND(AS155="")*AND(AS158="")*AND(AS159="")*AND(AS162="")*AND(AS163="")),"",(AS154-AS155+AS158-AS159+AS162+AS163))</f>
        <v/>
      </c>
      <c r="AT153" s="82"/>
      <c r="AU153" s="82"/>
      <c r="AV153" s="82"/>
      <c r="AW153" s="82"/>
      <c r="AX153" s="82" t="str">
        <f aca="false">IF(((AX154="")*AND(AX155="")*AND(AX158="")*AND(AX159="")*AND(AX162="")*AND(AX163="")),"",(AX154-AX155+AX158-AX159+AX162+AX163))</f>
        <v/>
      </c>
      <c r="AY153" s="82"/>
      <c r="AZ153" s="82"/>
      <c r="BA153" s="82"/>
      <c r="BB153" s="82"/>
      <c r="BC153" s="55" t="s">
        <v>227</v>
      </c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2" t="s">
        <v>74</v>
      </c>
      <c r="BT153" s="52"/>
      <c r="BU153" s="52"/>
      <c r="BV153" s="52"/>
      <c r="BW153" s="52"/>
      <c r="BX153" s="53" t="n">
        <v>110</v>
      </c>
      <c r="BY153" s="53"/>
      <c r="BZ153" s="53"/>
      <c r="CA153" s="82" t="str">
        <f aca="false">IF(((CA154="")*AND(CA155="")*AND(CA158="")*AND(CA159="")*AND(CA162="")*AND(CA163="")),"",(CA154-CA155+CA158-CA159+CA162+CA163))</f>
        <v/>
      </c>
      <c r="CB153" s="82"/>
      <c r="CC153" s="82"/>
      <c r="CD153" s="82"/>
      <c r="CE153" s="82"/>
      <c r="CF153" s="82" t="str">
        <f aca="false">IF(((CF154="")*AND(CF155="")*AND(CF158="")*AND(CF159="")*AND(CF162="")*AND(CF163="")),"",(CF154-CF155+CF158-CF159+CF162+CF163))</f>
        <v/>
      </c>
      <c r="CG153" s="82"/>
      <c r="CH153" s="82"/>
      <c r="CI153" s="82"/>
      <c r="CJ153" s="82"/>
      <c r="CK153" s="82" t="str">
        <f aca="false">IF(((CK154="")*AND(CK155="")*AND(CK158="")*AND(CK159="")*AND(CK162="")*AND(CK163="")),"",(CK154-CK155+CK158-CK159+CK162+CK163))</f>
        <v/>
      </c>
      <c r="CL153" s="82"/>
      <c r="CM153" s="82"/>
      <c r="CN153" s="82"/>
      <c r="CO153" s="82"/>
      <c r="CP153" s="82" t="str">
        <f aca="false">IF(((CP154="")*AND(CP155="")*AND(CP158="")*AND(CP159="")*AND(CP162="")*AND(CP163="")),"",(CP154-CP155+CP158-CP159+CP162+CP163))</f>
        <v/>
      </c>
      <c r="CQ153" s="82"/>
      <c r="CR153" s="82"/>
      <c r="CS153" s="82"/>
      <c r="CT153" s="82"/>
      <c r="CU153" s="82" t="str">
        <f aca="false">IF(((CU154="")*AND(CU155="")*AND(CU158="")*AND(CU159="")*AND(CU162="")*AND(CU163="")),"",(CU154-CU155+CU158-CU159+CU162+CU163))</f>
        <v/>
      </c>
      <c r="CV153" s="82"/>
      <c r="CW153" s="82"/>
      <c r="CX153" s="82"/>
      <c r="CY153" s="82"/>
      <c r="CZ153" s="82" t="str">
        <f aca="false">IF(((CZ154="")*AND(CZ155="")*AND(CZ158="")*AND(CZ159="")*AND(CZ162="")*AND(CZ163="")),"",(CZ154-CZ155+CZ158-CZ159+CZ162+CZ163))</f>
        <v/>
      </c>
      <c r="DA153" s="82"/>
      <c r="DB153" s="82"/>
      <c r="DC153" s="82"/>
      <c r="DD153" s="82"/>
      <c r="DE153" s="55" t="s">
        <v>227</v>
      </c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2" t="s">
        <v>74</v>
      </c>
      <c r="DV153" s="52"/>
      <c r="DW153" s="52"/>
      <c r="DX153" s="52"/>
      <c r="DY153" s="52"/>
      <c r="DZ153" s="53" t="n">
        <v>110</v>
      </c>
      <c r="EA153" s="53"/>
      <c r="EB153" s="53"/>
      <c r="EC153" s="82" t="str">
        <f aca="false">IF(((EC154="")*AND(EC155="")*AND(EC158="")*AND(EC159="")*AND(EC162="")*AND(EC163="")),"",(EC154-EC155+EC158-EC159+EC162+EC163))</f>
        <v/>
      </c>
      <c r="ED153" s="82"/>
      <c r="EE153" s="82"/>
      <c r="EF153" s="82"/>
      <c r="EG153" s="82"/>
      <c r="EH153" s="82" t="str">
        <f aca="false">IF(((EH154="")*AND(EH155="")*AND(EH158="")*AND(EH159="")*AND(EH162="")*AND(EH163="")),"",(EH154-EH155+EH158-EH159+EH162+EH163))</f>
        <v/>
      </c>
      <c r="EI153" s="82"/>
      <c r="EJ153" s="82"/>
      <c r="EK153" s="82"/>
      <c r="EL153" s="82"/>
      <c r="EM153" s="82" t="str">
        <f aca="false">IF(((EM154="")*AND(EM155="")*AND(EM158="")*AND(EM159="")*AND(EM162="")*AND(EM163="")),"",(EM154-EM155+EM158-EM159+EM162+EM163))</f>
        <v/>
      </c>
      <c r="EN153" s="82"/>
      <c r="EO153" s="82"/>
      <c r="EP153" s="82"/>
      <c r="EQ153" s="82"/>
      <c r="ER153" s="82" t="str">
        <f aca="false">IF(((ER154="")*AND(ER155="")*AND(ER158="")*AND(ER159="")*AND(ER162="")*AND(ER163="")),"",(ER154-ER155+ER158-ER159+ER162+ER163))</f>
        <v/>
      </c>
      <c r="ES153" s="82"/>
      <c r="ET153" s="82"/>
      <c r="EU153" s="82"/>
      <c r="EV153" s="82"/>
    </row>
    <row r="154" s="48" customFormat="true" ht="15.75" hidden="false" customHeight="true" outlineLevel="0" collapsed="false">
      <c r="A154" s="55" t="s">
        <v>228</v>
      </c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2" t="s">
        <v>74</v>
      </c>
      <c r="R154" s="52"/>
      <c r="S154" s="52"/>
      <c r="T154" s="52"/>
      <c r="U154" s="52"/>
      <c r="V154" s="53" t="n">
        <v>111</v>
      </c>
      <c r="W154" s="53"/>
      <c r="X154" s="53"/>
      <c r="Y154" s="81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1"/>
      <c r="AA154" s="81"/>
      <c r="AB154" s="81"/>
      <c r="AC154" s="81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55" t="s">
        <v>228</v>
      </c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2" t="s">
        <v>74</v>
      </c>
      <c r="BT154" s="52"/>
      <c r="BU154" s="52"/>
      <c r="BV154" s="52"/>
      <c r="BW154" s="52"/>
      <c r="BX154" s="53" t="n">
        <v>111</v>
      </c>
      <c r="BY154" s="53"/>
      <c r="BZ154" s="53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55" t="s">
        <v>228</v>
      </c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2" t="s">
        <v>74</v>
      </c>
      <c r="DV154" s="52"/>
      <c r="DW154" s="52"/>
      <c r="DX154" s="52"/>
      <c r="DY154" s="52"/>
      <c r="DZ154" s="53" t="n">
        <v>111</v>
      </c>
      <c r="EA154" s="53"/>
      <c r="EB154" s="53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</row>
    <row r="155" s="48" customFormat="true" ht="15.75" hidden="false" customHeight="true" outlineLevel="0" collapsed="false">
      <c r="A155" s="55" t="s">
        <v>220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2" t="s">
        <v>74</v>
      </c>
      <c r="R155" s="52"/>
      <c r="S155" s="52"/>
      <c r="T155" s="52"/>
      <c r="U155" s="52"/>
      <c r="V155" s="53" t="n">
        <v>112</v>
      </c>
      <c r="W155" s="53"/>
      <c r="X155" s="53"/>
      <c r="Y155" s="81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1"/>
      <c r="AA155" s="81"/>
      <c r="AB155" s="81"/>
      <c r="AC155" s="81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55" t="s">
        <v>220</v>
      </c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2" t="s">
        <v>74</v>
      </c>
      <c r="BT155" s="52"/>
      <c r="BU155" s="52"/>
      <c r="BV155" s="52"/>
      <c r="BW155" s="52"/>
      <c r="BX155" s="53" t="n">
        <v>112</v>
      </c>
      <c r="BY155" s="53"/>
      <c r="BZ155" s="53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55" t="s">
        <v>220</v>
      </c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2" t="s">
        <v>74</v>
      </c>
      <c r="DV155" s="52"/>
      <c r="DW155" s="52"/>
      <c r="DX155" s="52"/>
      <c r="DY155" s="52"/>
      <c r="DZ155" s="53" t="n">
        <v>112</v>
      </c>
      <c r="EA155" s="53"/>
      <c r="EB155" s="53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</row>
    <row r="156" s="48" customFormat="true" ht="15.75" hidden="false" customHeight="true" outlineLevel="0" collapsed="false">
      <c r="A156" s="55" t="s">
        <v>229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2" t="s">
        <v>74</v>
      </c>
      <c r="R156" s="52"/>
      <c r="S156" s="52"/>
      <c r="T156" s="52"/>
      <c r="U156" s="52"/>
      <c r="V156" s="53" t="n">
        <v>113</v>
      </c>
      <c r="W156" s="53"/>
      <c r="X156" s="53"/>
      <c r="Y156" s="81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1"/>
      <c r="AA156" s="81"/>
      <c r="AB156" s="81"/>
      <c r="AC156" s="81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55" t="s">
        <v>229</v>
      </c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2" t="s">
        <v>74</v>
      </c>
      <c r="BT156" s="52"/>
      <c r="BU156" s="52"/>
      <c r="BV156" s="52"/>
      <c r="BW156" s="52"/>
      <c r="BX156" s="53" t="n">
        <v>113</v>
      </c>
      <c r="BY156" s="53"/>
      <c r="BZ156" s="53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55" t="s">
        <v>229</v>
      </c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2" t="s">
        <v>74</v>
      </c>
      <c r="DV156" s="52"/>
      <c r="DW156" s="52"/>
      <c r="DX156" s="52"/>
      <c r="DY156" s="52"/>
      <c r="DZ156" s="53" t="n">
        <v>113</v>
      </c>
      <c r="EA156" s="53"/>
      <c r="EB156" s="53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</row>
    <row r="157" s="48" customFormat="true" ht="15.75" hidden="false" customHeight="true" outlineLevel="0" collapsed="false">
      <c r="A157" s="55" t="s">
        <v>230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2" t="s">
        <v>74</v>
      </c>
      <c r="R157" s="52"/>
      <c r="S157" s="52"/>
      <c r="T157" s="52"/>
      <c r="U157" s="52"/>
      <c r="V157" s="53" t="n">
        <v>114</v>
      </c>
      <c r="W157" s="53"/>
      <c r="X157" s="53"/>
      <c r="Y157" s="81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1"/>
      <c r="AA157" s="81"/>
      <c r="AB157" s="81"/>
      <c r="AC157" s="81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55" t="s">
        <v>230</v>
      </c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2" t="s">
        <v>74</v>
      </c>
      <c r="BT157" s="52"/>
      <c r="BU157" s="52"/>
      <c r="BV157" s="52"/>
      <c r="BW157" s="52"/>
      <c r="BX157" s="53" t="n">
        <v>114</v>
      </c>
      <c r="BY157" s="53"/>
      <c r="BZ157" s="53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55" t="s">
        <v>230</v>
      </c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2" t="s">
        <v>74</v>
      </c>
      <c r="DV157" s="52"/>
      <c r="DW157" s="52"/>
      <c r="DX157" s="52"/>
      <c r="DY157" s="52"/>
      <c r="DZ157" s="53" t="n">
        <v>114</v>
      </c>
      <c r="EA157" s="53"/>
      <c r="EB157" s="53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</row>
    <row r="158" s="48" customFormat="true" ht="15.75" hidden="false" customHeight="true" outlineLevel="0" collapsed="false">
      <c r="A158" s="55" t="s">
        <v>231</v>
      </c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2" t="s">
        <v>74</v>
      </c>
      <c r="R158" s="52"/>
      <c r="S158" s="52"/>
      <c r="T158" s="52"/>
      <c r="U158" s="52"/>
      <c r="V158" s="53" t="n">
        <v>115</v>
      </c>
      <c r="W158" s="53"/>
      <c r="X158" s="53"/>
      <c r="Y158" s="81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1"/>
      <c r="AA158" s="81"/>
      <c r="AB158" s="81"/>
      <c r="AC158" s="81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55" t="s">
        <v>231</v>
      </c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2" t="s">
        <v>74</v>
      </c>
      <c r="BT158" s="52"/>
      <c r="BU158" s="52"/>
      <c r="BV158" s="52"/>
      <c r="BW158" s="52"/>
      <c r="BX158" s="53" t="n">
        <v>115</v>
      </c>
      <c r="BY158" s="53"/>
      <c r="BZ158" s="53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55" t="s">
        <v>231</v>
      </c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2" t="s">
        <v>74</v>
      </c>
      <c r="DV158" s="52"/>
      <c r="DW158" s="52"/>
      <c r="DX158" s="52"/>
      <c r="DY158" s="52"/>
      <c r="DZ158" s="53" t="n">
        <v>115</v>
      </c>
      <c r="EA158" s="53"/>
      <c r="EB158" s="53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</row>
    <row r="159" s="48" customFormat="true" ht="15.75" hidden="false" customHeight="true" outlineLevel="0" collapsed="false">
      <c r="A159" s="55" t="s">
        <v>222</v>
      </c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2" t="s">
        <v>74</v>
      </c>
      <c r="R159" s="52"/>
      <c r="S159" s="52"/>
      <c r="T159" s="52"/>
      <c r="U159" s="52"/>
      <c r="V159" s="53" t="n">
        <v>116</v>
      </c>
      <c r="W159" s="53"/>
      <c r="X159" s="53"/>
      <c r="Y159" s="81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1"/>
      <c r="AA159" s="81"/>
      <c r="AB159" s="81"/>
      <c r="AC159" s="81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55" t="s">
        <v>222</v>
      </c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2" t="s">
        <v>74</v>
      </c>
      <c r="BT159" s="52"/>
      <c r="BU159" s="52"/>
      <c r="BV159" s="52"/>
      <c r="BW159" s="52"/>
      <c r="BX159" s="53" t="n">
        <v>116</v>
      </c>
      <c r="BY159" s="53"/>
      <c r="BZ159" s="53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55" t="s">
        <v>222</v>
      </c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2" t="s">
        <v>74</v>
      </c>
      <c r="DV159" s="52"/>
      <c r="DW159" s="52"/>
      <c r="DX159" s="52"/>
      <c r="DY159" s="52"/>
      <c r="DZ159" s="53" t="n">
        <v>116</v>
      </c>
      <c r="EA159" s="53"/>
      <c r="EB159" s="53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</row>
    <row r="160" s="48" customFormat="true" ht="15.75" hidden="false" customHeight="true" outlineLevel="0" collapsed="false">
      <c r="A160" s="55" t="s">
        <v>232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2" t="s">
        <v>74</v>
      </c>
      <c r="R160" s="52"/>
      <c r="S160" s="52"/>
      <c r="T160" s="52"/>
      <c r="U160" s="52"/>
      <c r="V160" s="53" t="n">
        <v>117</v>
      </c>
      <c r="W160" s="53"/>
      <c r="X160" s="53"/>
      <c r="Y160" s="81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1"/>
      <c r="AA160" s="81"/>
      <c r="AB160" s="81"/>
      <c r="AC160" s="81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55" t="s">
        <v>232</v>
      </c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2" t="s">
        <v>74</v>
      </c>
      <c r="BT160" s="52"/>
      <c r="BU160" s="52"/>
      <c r="BV160" s="52"/>
      <c r="BW160" s="52"/>
      <c r="BX160" s="53" t="n">
        <v>117</v>
      </c>
      <c r="BY160" s="53"/>
      <c r="BZ160" s="53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55" t="s">
        <v>232</v>
      </c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2" t="s">
        <v>74</v>
      </c>
      <c r="DV160" s="52"/>
      <c r="DW160" s="52"/>
      <c r="DX160" s="52"/>
      <c r="DY160" s="52"/>
      <c r="DZ160" s="53" t="n">
        <v>117</v>
      </c>
      <c r="EA160" s="53"/>
      <c r="EB160" s="53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</row>
    <row r="161" s="48" customFormat="true" ht="15.75" hidden="false" customHeight="true" outlineLevel="0" collapsed="false">
      <c r="A161" s="55" t="s">
        <v>233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2" t="s">
        <v>74</v>
      </c>
      <c r="R161" s="52"/>
      <c r="S161" s="52"/>
      <c r="T161" s="52"/>
      <c r="U161" s="52"/>
      <c r="V161" s="53" t="n">
        <v>118</v>
      </c>
      <c r="W161" s="53"/>
      <c r="X161" s="53"/>
      <c r="Y161" s="81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1"/>
      <c r="AA161" s="81"/>
      <c r="AB161" s="81"/>
      <c r="AC161" s="81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55" t="s">
        <v>233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2" t="s">
        <v>74</v>
      </c>
      <c r="BT161" s="52"/>
      <c r="BU161" s="52"/>
      <c r="BV161" s="52"/>
      <c r="BW161" s="52"/>
      <c r="BX161" s="53" t="n">
        <v>118</v>
      </c>
      <c r="BY161" s="53"/>
      <c r="BZ161" s="53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55" t="s">
        <v>233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2" t="s">
        <v>74</v>
      </c>
      <c r="DV161" s="52"/>
      <c r="DW161" s="52"/>
      <c r="DX161" s="52"/>
      <c r="DY161" s="52"/>
      <c r="DZ161" s="53" t="n">
        <v>118</v>
      </c>
      <c r="EA161" s="53"/>
      <c r="EB161" s="53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</row>
    <row r="162" s="48" customFormat="true" ht="15.75" hidden="false" customHeight="true" outlineLevel="0" collapsed="false">
      <c r="A162" s="55" t="s">
        <v>234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2" t="s">
        <v>74</v>
      </c>
      <c r="R162" s="52"/>
      <c r="S162" s="52"/>
      <c r="T162" s="52"/>
      <c r="U162" s="52"/>
      <c r="V162" s="53" t="n">
        <v>119</v>
      </c>
      <c r="W162" s="53"/>
      <c r="X162" s="53"/>
      <c r="Y162" s="81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1"/>
      <c r="AA162" s="81"/>
      <c r="AB162" s="81"/>
      <c r="AC162" s="81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55" t="s">
        <v>234</v>
      </c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2" t="s">
        <v>74</v>
      </c>
      <c r="BT162" s="52"/>
      <c r="BU162" s="52"/>
      <c r="BV162" s="52"/>
      <c r="BW162" s="52"/>
      <c r="BX162" s="53" t="n">
        <v>119</v>
      </c>
      <c r="BY162" s="53"/>
      <c r="BZ162" s="53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55" t="s">
        <v>234</v>
      </c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2" t="s">
        <v>74</v>
      </c>
      <c r="DV162" s="52"/>
      <c r="DW162" s="52"/>
      <c r="DX162" s="52"/>
      <c r="DY162" s="52"/>
      <c r="DZ162" s="53" t="n">
        <v>119</v>
      </c>
      <c r="EA162" s="53"/>
      <c r="EB162" s="53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</row>
    <row r="163" s="48" customFormat="true" ht="15.75" hidden="false" customHeight="true" outlineLevel="0" collapsed="false">
      <c r="A163" s="55" t="s">
        <v>235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2" t="s">
        <v>74</v>
      </c>
      <c r="R163" s="52"/>
      <c r="S163" s="52"/>
      <c r="T163" s="52"/>
      <c r="U163" s="52"/>
      <c r="V163" s="53" t="n">
        <v>120</v>
      </c>
      <c r="W163" s="53"/>
      <c r="X163" s="53"/>
      <c r="Y163" s="81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1"/>
      <c r="AA163" s="81"/>
      <c r="AB163" s="81"/>
      <c r="AC163" s="81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55" t="s">
        <v>235</v>
      </c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2" t="s">
        <v>74</v>
      </c>
      <c r="BT163" s="52"/>
      <c r="BU163" s="52"/>
      <c r="BV163" s="52"/>
      <c r="BW163" s="52"/>
      <c r="BX163" s="53" t="n">
        <v>120</v>
      </c>
      <c r="BY163" s="53"/>
      <c r="BZ163" s="53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55" t="s">
        <v>235</v>
      </c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2" t="s">
        <v>74</v>
      </c>
      <c r="DV163" s="52"/>
      <c r="DW163" s="52"/>
      <c r="DX163" s="52"/>
      <c r="DY163" s="52"/>
      <c r="DZ163" s="53" t="n">
        <v>120</v>
      </c>
      <c r="EA163" s="53"/>
      <c r="EB163" s="53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</row>
    <row r="164" s="48" customFormat="true" ht="15.75" hidden="false" customHeight="true" outlineLevel="0" collapsed="false">
      <c r="A164" s="55" t="s">
        <v>236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3" t="s">
        <v>63</v>
      </c>
      <c r="R164" s="53"/>
      <c r="S164" s="53"/>
      <c r="T164" s="53"/>
      <c r="U164" s="53"/>
      <c r="V164" s="53" t="n">
        <v>121</v>
      </c>
      <c r="W164" s="53"/>
      <c r="X164" s="53"/>
      <c r="Y164" s="53" t="s">
        <v>63</v>
      </c>
      <c r="Z164" s="53"/>
      <c r="AA164" s="53"/>
      <c r="AB164" s="53"/>
      <c r="AC164" s="53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55" t="s">
        <v>236</v>
      </c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3" t="s">
        <v>63</v>
      </c>
      <c r="BT164" s="53"/>
      <c r="BU164" s="53"/>
      <c r="BV164" s="53"/>
      <c r="BW164" s="53"/>
      <c r="BX164" s="53" t="n">
        <v>121</v>
      </c>
      <c r="BY164" s="53"/>
      <c r="BZ164" s="53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55" t="s">
        <v>236</v>
      </c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3" t="s">
        <v>63</v>
      </c>
      <c r="DV164" s="53"/>
      <c r="DW164" s="53"/>
      <c r="DX164" s="53"/>
      <c r="DY164" s="53"/>
      <c r="DZ164" s="53" t="n">
        <v>121</v>
      </c>
      <c r="EA164" s="53"/>
      <c r="EB164" s="53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</row>
    <row r="165" s="48" customFormat="true" ht="15.75" hidden="false" customHeight="true" outlineLevel="0" collapsed="false">
      <c r="A165" s="55" t="s">
        <v>237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2" t="s">
        <v>74</v>
      </c>
      <c r="R165" s="52"/>
      <c r="S165" s="52"/>
      <c r="T165" s="52"/>
      <c r="U165" s="52"/>
      <c r="V165" s="53" t="n">
        <v>122</v>
      </c>
      <c r="W165" s="53"/>
      <c r="X165" s="53"/>
      <c r="Y165" s="81" t="str">
        <f aca="false">IF(((AD165="")*AND(AI165="")*AND(AN165="")*AND(AS165="")*AND(AX165="")*AND(CA165="")*AND(CF165="")*AND(CF165="")*AND(CK165="")*AND(CP165="")*AND(CU165="")*AND(CZ165="")*AND(EC165="")*AND(EH165="")*AND(EM165="")*AND(ER165="")),"",SUM(AD165:BB165)+SUM(CA165:CZ165)+SUM(EC165:ER165))</f>
        <v/>
      </c>
      <c r="Z165" s="81"/>
      <c r="AA165" s="81"/>
      <c r="AB165" s="81"/>
      <c r="AC165" s="81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55" t="s">
        <v>237</v>
      </c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2" t="s">
        <v>74</v>
      </c>
      <c r="BT165" s="52"/>
      <c r="BU165" s="52"/>
      <c r="BV165" s="52"/>
      <c r="BW165" s="52"/>
      <c r="BX165" s="53" t="n">
        <v>122</v>
      </c>
      <c r="BY165" s="53"/>
      <c r="BZ165" s="53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55" t="s">
        <v>237</v>
      </c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2" t="s">
        <v>74</v>
      </c>
      <c r="DV165" s="52"/>
      <c r="DW165" s="52"/>
      <c r="DX165" s="52"/>
      <c r="DY165" s="52"/>
      <c r="DZ165" s="53" t="n">
        <v>122</v>
      </c>
      <c r="EA165" s="53"/>
      <c r="EB165" s="53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83"/>
      <c r="EX165" s="49"/>
      <c r="EY165" s="49"/>
      <c r="EZ165" s="49"/>
      <c r="FA165" s="49"/>
      <c r="FB165" s="49"/>
      <c r="FC165" s="49"/>
      <c r="FD165" s="49"/>
      <c r="FE165" s="49"/>
      <c r="FF165" s="49"/>
    </row>
    <row r="166" s="48" customFormat="true" ht="15.75" hidden="false" customHeight="true" outlineLevel="0" collapsed="false">
      <c r="A166" s="84" t="s">
        <v>238</v>
      </c>
      <c r="B166" s="84"/>
      <c r="C166" s="84"/>
      <c r="D166" s="84"/>
      <c r="E166" s="84"/>
      <c r="F166" s="84"/>
      <c r="G166" s="85"/>
      <c r="H166" s="85"/>
      <c r="I166" s="85"/>
      <c r="J166" s="85"/>
      <c r="K166" s="85"/>
      <c r="L166" s="85"/>
      <c r="M166" s="85"/>
      <c r="N166" s="84" t="s">
        <v>239</v>
      </c>
      <c r="O166" s="84"/>
      <c r="P166" s="84"/>
      <c r="Q166" s="84"/>
      <c r="R166" s="85"/>
      <c r="S166" s="85"/>
      <c r="T166" s="85"/>
      <c r="U166" s="85"/>
      <c r="V166" s="85"/>
      <c r="W166" s="85"/>
      <c r="X166" s="84" t="s">
        <v>240</v>
      </c>
      <c r="Y166" s="84"/>
      <c r="Z166" s="84"/>
      <c r="AA166" s="84"/>
      <c r="AB166" s="85"/>
      <c r="AC166" s="85"/>
      <c r="AD166" s="85"/>
      <c r="AE166" s="85"/>
      <c r="AF166" s="85"/>
      <c r="AG166" s="85"/>
      <c r="AH166" s="84" t="s">
        <v>241</v>
      </c>
      <c r="AI166" s="84"/>
      <c r="AJ166" s="84"/>
      <c r="AK166" s="84"/>
      <c r="AL166" s="84"/>
      <c r="AM166" s="84"/>
      <c r="AN166" s="85"/>
      <c r="AO166" s="85"/>
      <c r="AP166" s="85"/>
      <c r="AQ166" s="84" t="s">
        <v>12</v>
      </c>
      <c r="AR166" s="84"/>
      <c r="AS166" s="85"/>
      <c r="AT166" s="85"/>
      <c r="AU166" s="85"/>
      <c r="AV166" s="84" t="s">
        <v>41</v>
      </c>
      <c r="AW166" s="84"/>
      <c r="AX166" s="85"/>
      <c r="AY166" s="85"/>
      <c r="AZ166" s="85"/>
      <c r="BA166" s="84" t="s">
        <v>242</v>
      </c>
      <c r="BB166" s="84"/>
      <c r="BC166" s="84" t="s">
        <v>238</v>
      </c>
      <c r="BD166" s="84"/>
      <c r="BE166" s="84"/>
      <c r="BF166" s="84"/>
      <c r="BG166" s="84"/>
      <c r="BH166" s="84"/>
      <c r="BI166" s="85"/>
      <c r="BJ166" s="85"/>
      <c r="BK166" s="85"/>
      <c r="BL166" s="85"/>
      <c r="BM166" s="85"/>
      <c r="BN166" s="85"/>
      <c r="BO166" s="85"/>
      <c r="BP166" s="84" t="s">
        <v>239</v>
      </c>
      <c r="BQ166" s="84"/>
      <c r="BR166" s="84"/>
      <c r="BS166" s="84"/>
      <c r="BT166" s="85"/>
      <c r="BU166" s="85"/>
      <c r="BV166" s="85"/>
      <c r="BW166" s="85"/>
      <c r="BX166" s="85"/>
      <c r="BY166" s="85"/>
      <c r="BZ166" s="84" t="s">
        <v>240</v>
      </c>
      <c r="CA166" s="84"/>
      <c r="CB166" s="84"/>
      <c r="CC166" s="84"/>
      <c r="CD166" s="85"/>
      <c r="CE166" s="85"/>
      <c r="CF166" s="85"/>
      <c r="CG166" s="85"/>
      <c r="CH166" s="85"/>
      <c r="CI166" s="85"/>
      <c r="CJ166" s="84" t="s">
        <v>241</v>
      </c>
      <c r="CK166" s="84"/>
      <c r="CL166" s="84"/>
      <c r="CM166" s="84"/>
      <c r="CN166" s="84"/>
      <c r="CO166" s="84"/>
      <c r="CP166" s="85"/>
      <c r="CQ166" s="85"/>
      <c r="CR166" s="85"/>
      <c r="CS166" s="84" t="s">
        <v>12</v>
      </c>
      <c r="CT166" s="84"/>
      <c r="CU166" s="85"/>
      <c r="CV166" s="85"/>
      <c r="CW166" s="85"/>
      <c r="CX166" s="84" t="s">
        <v>41</v>
      </c>
      <c r="CY166" s="84"/>
      <c r="CZ166" s="85"/>
      <c r="DA166" s="85"/>
      <c r="DB166" s="85"/>
      <c r="DC166" s="84" t="s">
        <v>242</v>
      </c>
      <c r="DD166" s="84"/>
      <c r="DE166" s="84" t="s">
        <v>238</v>
      </c>
      <c r="DF166" s="84"/>
      <c r="DG166" s="84"/>
      <c r="DH166" s="84"/>
      <c r="DI166" s="84"/>
      <c r="DJ166" s="84"/>
      <c r="DK166" s="85"/>
      <c r="DL166" s="85"/>
      <c r="DM166" s="85"/>
      <c r="DN166" s="85"/>
      <c r="DO166" s="85"/>
      <c r="DP166" s="85"/>
      <c r="DQ166" s="85"/>
      <c r="DR166" s="84" t="s">
        <v>239</v>
      </c>
      <c r="DS166" s="84"/>
      <c r="DT166" s="84"/>
      <c r="DU166" s="84"/>
      <c r="DV166" s="85"/>
      <c r="DW166" s="85"/>
      <c r="DX166" s="85"/>
      <c r="DY166" s="85"/>
      <c r="DZ166" s="85"/>
      <c r="EA166" s="85"/>
      <c r="EB166" s="84" t="s">
        <v>240</v>
      </c>
      <c r="EC166" s="84"/>
      <c r="ED166" s="84"/>
      <c r="EE166" s="84"/>
      <c r="EF166" s="85"/>
      <c r="EG166" s="85"/>
      <c r="EH166" s="85"/>
      <c r="EI166" s="85"/>
      <c r="EJ166" s="85"/>
      <c r="EK166" s="85"/>
      <c r="EL166" s="84" t="s">
        <v>241</v>
      </c>
      <c r="EM166" s="84"/>
      <c r="EN166" s="84"/>
      <c r="EO166" s="84"/>
      <c r="EP166" s="84"/>
      <c r="EQ166" s="84"/>
      <c r="ER166" s="85"/>
      <c r="ES166" s="85"/>
      <c r="ET166" s="85"/>
      <c r="EU166" s="84" t="s">
        <v>12</v>
      </c>
      <c r="EV166" s="84"/>
      <c r="EW166" s="86"/>
      <c r="EX166" s="86"/>
      <c r="EY166" s="86"/>
      <c r="EZ166" s="87" t="s">
        <v>41</v>
      </c>
      <c r="FA166" s="87"/>
      <c r="FB166" s="86"/>
      <c r="FC166" s="86"/>
      <c r="FD166" s="86"/>
      <c r="FE166" s="87" t="s">
        <v>242</v>
      </c>
      <c r="FF166" s="87"/>
    </row>
    <row r="167" s="48" customFormat="true" ht="15.75" hidden="false" customHeight="true" outlineLevel="0" collapsed="false">
      <c r="A167" s="50" t="s">
        <v>52</v>
      </c>
      <c r="H167" s="48" t="s">
        <v>243</v>
      </c>
      <c r="BC167" s="50" t="s">
        <v>52</v>
      </c>
      <c r="BJ167" s="48" t="s">
        <v>243</v>
      </c>
      <c r="DE167" s="50" t="s">
        <v>52</v>
      </c>
      <c r="DL167" s="48" t="s">
        <v>243</v>
      </c>
    </row>
    <row r="168" s="48" customFormat="true" ht="15.75" hidden="false" customHeight="true" outlineLevel="0" collapsed="false">
      <c r="H168" s="1" t="s">
        <v>244</v>
      </c>
      <c r="BJ168" s="1" t="s">
        <v>244</v>
      </c>
      <c r="DL168" s="1" t="s">
        <v>244</v>
      </c>
    </row>
    <row r="169" s="48" customFormat="true" ht="15.75" hidden="false" customHeight="true" outlineLevel="0" collapsed="false"/>
    <row r="170" s="48" customFormat="true" ht="15.75" hidden="false" customHeight="true" outlineLevel="0" collapsed="false"/>
    <row r="171" s="48" customFormat="true" ht="15.75" hidden="false" customHeight="true" outlineLevel="0" collapsed="false"/>
    <row r="172" s="48" customFormat="true" ht="15.75" hidden="false" customHeight="true" outlineLevel="0" collapsed="false"/>
    <row r="173" s="48" customFormat="true" ht="15.75" hidden="false" customHeight="true" outlineLevel="0" collapsed="false"/>
    <row r="174" s="48" customFormat="true" ht="15.75" hidden="false" customHeight="true" outlineLevel="0" collapsed="false"/>
    <row r="175" s="48" customFormat="true" ht="15.75" hidden="false" customHeight="true" outlineLevel="0" collapsed="false"/>
    <row r="176" s="48" customFormat="true" ht="15.75" hidden="false" customHeight="true" outlineLevel="0" collapsed="false"/>
    <row r="177" s="48" customFormat="true" ht="15.75" hidden="false" customHeight="true" outlineLevel="0" collapsed="false"/>
    <row r="178" s="48" customFormat="true" ht="15.75" hidden="false" customHeight="true" outlineLevel="0" collapsed="false"/>
    <row r="179" s="48" customFormat="true" ht="15.75" hidden="false" customHeight="true" outlineLevel="0" collapsed="false"/>
    <row r="180" s="48" customFormat="true" ht="15.75" hidden="false" customHeight="true" outlineLevel="0" collapsed="false"/>
    <row r="181" s="48" customFormat="true" ht="15.75" hidden="false" customHeight="true" outlineLevel="0" collapsed="false"/>
    <row r="182" s="48" customFormat="true" ht="15.75" hidden="false" customHeight="true" outlineLevel="0" collapsed="false"/>
    <row r="183" s="48" customFormat="true" ht="15.75" hidden="false" customHeight="true" outlineLevel="0" collapsed="false"/>
    <row r="184" s="48" customFormat="true" ht="15.75" hidden="false" customHeight="true" outlineLevel="0" collapsed="false"/>
    <row r="185" s="48" customFormat="true" ht="15.75" hidden="false" customHeight="true" outlineLevel="0" collapsed="false"/>
    <row r="186" s="48" customFormat="true" ht="15.75" hidden="false" customHeight="true" outlineLevel="0" collapsed="false">
      <c r="A186" s="88" t="s">
        <v>245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 t="s">
        <v>245</v>
      </c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 t="s">
        <v>245</v>
      </c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</row>
    <row r="187" s="48" customFormat="true" ht="15.75" hidden="false" customHeight="true" outlineLevel="0" collapsed="false">
      <c r="AP187" s="89" t="s">
        <v>246</v>
      </c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CR187" s="89" t="s">
        <v>246</v>
      </c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ET187" s="89" t="s">
        <v>246</v>
      </c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</row>
    <row r="188" s="48" customFormat="true" ht="15.75" hidden="false" customHeight="true" outlineLevel="0" collapsed="false">
      <c r="AP188" s="89" t="s">
        <v>2</v>
      </c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CR188" s="89" t="s">
        <v>2</v>
      </c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ET188" s="89" t="s">
        <v>2</v>
      </c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</row>
    <row r="189" s="48" customFormat="true" ht="15.75" hidden="false" customHeight="true" outlineLevel="0" collapsed="false">
      <c r="AP189" s="89" t="s">
        <v>8</v>
      </c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CR189" s="89" t="s">
        <v>8</v>
      </c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ET189" s="89" t="s">
        <v>8</v>
      </c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</row>
    <row r="190" s="48" customFormat="true" ht="15.75" hidden="false" customHeight="true" outlineLevel="0" collapsed="false">
      <c r="A190" s="89" t="s">
        <v>3</v>
      </c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90"/>
      <c r="N190" s="91" t="str">
        <f aca="false">IF(N5="","",N5)</f>
        <v/>
      </c>
      <c r="O190" s="91"/>
      <c r="P190" s="91"/>
      <c r="Q190" s="91"/>
      <c r="R190" s="91"/>
      <c r="S190" s="92" t="s">
        <v>5</v>
      </c>
      <c r="T190" s="93" t="str">
        <f aca="false">IF(T5="","",T5)</f>
        <v/>
      </c>
      <c r="U190" s="92" t="s">
        <v>6</v>
      </c>
      <c r="V190" s="91" t="str">
        <f aca="false">IF(V5="","",V5)</f>
        <v/>
      </c>
      <c r="W190" s="91"/>
      <c r="X190" s="92" t="s">
        <v>7</v>
      </c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89" t="s">
        <v>10</v>
      </c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 t="s">
        <v>3</v>
      </c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90"/>
      <c r="BP190" s="91" t="str">
        <f aca="false">IF(N5="","",N5)</f>
        <v/>
      </c>
      <c r="BQ190" s="91"/>
      <c r="BR190" s="91"/>
      <c r="BS190" s="91"/>
      <c r="BT190" s="91"/>
      <c r="BU190" s="92" t="s">
        <v>5</v>
      </c>
      <c r="BV190" s="93" t="str">
        <f aca="false">IF(T5="","",T5)</f>
        <v/>
      </c>
      <c r="BW190" s="92" t="s">
        <v>6</v>
      </c>
      <c r="BX190" s="91" t="str">
        <f aca="false">IF(V5="","",V5)</f>
        <v/>
      </c>
      <c r="BY190" s="91"/>
      <c r="BZ190" s="92" t="s">
        <v>7</v>
      </c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89" t="s">
        <v>10</v>
      </c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 t="s">
        <v>3</v>
      </c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90"/>
      <c r="DR190" s="91" t="str">
        <f aca="false">IF(N5="","",N5)</f>
        <v/>
      </c>
      <c r="DS190" s="91"/>
      <c r="DT190" s="91"/>
      <c r="DU190" s="91"/>
      <c r="DV190" s="91"/>
      <c r="DW190" s="92" t="s">
        <v>5</v>
      </c>
      <c r="DX190" s="93" t="str">
        <f aca="false">IF(T5="","",T5)</f>
        <v/>
      </c>
      <c r="DY190" s="92" t="s">
        <v>6</v>
      </c>
      <c r="DZ190" s="91" t="str">
        <f aca="false">IF(V5="","",V5)</f>
        <v/>
      </c>
      <c r="EA190" s="91"/>
      <c r="EB190" s="92" t="s">
        <v>7</v>
      </c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4"/>
      <c r="EN190" s="94"/>
      <c r="EO190" s="94"/>
      <c r="EP190" s="94"/>
      <c r="EQ190" s="94"/>
      <c r="ER190" s="94"/>
      <c r="ES190" s="94"/>
      <c r="ET190" s="89" t="s">
        <v>10</v>
      </c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</row>
    <row r="191" s="48" customFormat="true" ht="15.75" hidden="false" customHeight="true" outlineLevel="0" collapsed="false">
      <c r="A191" s="89" t="s">
        <v>9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95" t="str">
        <f aca="false">IF(N6="","",N6)</f>
        <v/>
      </c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1" t="n">
        <f aca="false">IF(W7="","",W7)</f>
        <v>2012</v>
      </c>
      <c r="AJ191" s="91"/>
      <c r="AK191" s="91"/>
      <c r="AL191" s="91"/>
      <c r="AM191" s="96" t="s">
        <v>12</v>
      </c>
      <c r="AN191" s="90"/>
      <c r="AO191" s="93"/>
      <c r="AP191" s="89" t="s">
        <v>13</v>
      </c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 t="s">
        <v>9</v>
      </c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95" t="str">
        <f aca="false">IF(N6="","",N6)</f>
        <v/>
      </c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1" t="n">
        <f aca="false">IF(W7="","",W7)</f>
        <v>2012</v>
      </c>
      <c r="CL191" s="91"/>
      <c r="CM191" s="91"/>
      <c r="CN191" s="91"/>
      <c r="CO191" s="96" t="s">
        <v>12</v>
      </c>
      <c r="CP191" s="90"/>
      <c r="CQ191" s="93"/>
      <c r="CR191" s="89" t="s">
        <v>13</v>
      </c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 t="s">
        <v>9</v>
      </c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95" t="str">
        <f aca="false">IF(N6="","",N6)</f>
        <v/>
      </c>
      <c r="DS191" s="95"/>
      <c r="DT191" s="95"/>
      <c r="DU191" s="95"/>
      <c r="DV191" s="95"/>
      <c r="DW191" s="95"/>
      <c r="DX191" s="95"/>
      <c r="DY191" s="95"/>
      <c r="DZ191" s="95"/>
      <c r="EA191" s="95"/>
      <c r="EB191" s="95"/>
      <c r="EC191" s="95"/>
      <c r="ED191" s="95"/>
      <c r="EE191" s="95"/>
      <c r="EF191" s="95"/>
      <c r="EG191" s="95"/>
      <c r="EH191" s="95"/>
      <c r="EI191" s="95"/>
      <c r="EJ191" s="95"/>
      <c r="EK191" s="95"/>
      <c r="EL191" s="95"/>
      <c r="EM191" s="91" t="n">
        <f aca="false">IF(W7="","",W7)</f>
        <v>2012</v>
      </c>
      <c r="EN191" s="91"/>
      <c r="EO191" s="91"/>
      <c r="EP191" s="91"/>
      <c r="EQ191" s="96" t="s">
        <v>12</v>
      </c>
      <c r="ER191" s="90"/>
      <c r="ES191" s="93"/>
      <c r="ET191" s="89" t="s">
        <v>13</v>
      </c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</row>
    <row r="192" s="48" customFormat="true" ht="15.75" hidden="false" customHeight="true" outlineLevel="0" collapsed="false">
      <c r="A192" s="51" t="s">
        <v>55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 t="s">
        <v>56</v>
      </c>
      <c r="M192" s="51"/>
      <c r="N192" s="51"/>
      <c r="O192" s="51"/>
      <c r="P192" s="51"/>
      <c r="Q192" s="51" t="s">
        <v>57</v>
      </c>
      <c r="R192" s="51"/>
      <c r="S192" s="51"/>
      <c r="T192" s="51" t="s">
        <v>58</v>
      </c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 t="s">
        <v>55</v>
      </c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 t="s">
        <v>56</v>
      </c>
      <c r="BO192" s="51"/>
      <c r="BP192" s="51"/>
      <c r="BQ192" s="51"/>
      <c r="BR192" s="51"/>
      <c r="BS192" s="51" t="s">
        <v>57</v>
      </c>
      <c r="BT192" s="51"/>
      <c r="BU192" s="51"/>
      <c r="BV192" s="51" t="s">
        <v>58</v>
      </c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 t="s">
        <v>55</v>
      </c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 t="s">
        <v>56</v>
      </c>
      <c r="DQ192" s="51"/>
      <c r="DR192" s="51"/>
      <c r="DS192" s="51"/>
      <c r="DT192" s="51"/>
      <c r="DU192" s="51" t="s">
        <v>57</v>
      </c>
      <c r="DV192" s="51"/>
      <c r="DW192" s="51"/>
      <c r="DX192" s="97" t="s">
        <v>58</v>
      </c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8"/>
      <c r="FC192" s="99"/>
      <c r="FD192" s="99"/>
      <c r="FE192" s="99"/>
      <c r="FF192" s="99"/>
    </row>
    <row r="193" s="48" customFormat="true" ht="15.75" hidden="false" customHeight="true" outlineLevel="0" collapsed="false">
      <c r="A193" s="52" t="s">
        <v>59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 t="s">
        <v>60</v>
      </c>
      <c r="M193" s="52"/>
      <c r="N193" s="52"/>
      <c r="O193" s="52"/>
      <c r="P193" s="52"/>
      <c r="Q193" s="52" t="s">
        <v>61</v>
      </c>
      <c r="R193" s="52"/>
      <c r="S193" s="52"/>
      <c r="T193" s="52" t="s">
        <v>247</v>
      </c>
      <c r="U193" s="52"/>
      <c r="V193" s="52"/>
      <c r="W193" s="52"/>
      <c r="X193" s="52"/>
      <c r="Y193" s="52" t="s">
        <v>248</v>
      </c>
      <c r="Z193" s="52"/>
      <c r="AA193" s="52"/>
      <c r="AB193" s="52"/>
      <c r="AC193" s="52"/>
      <c r="AD193" s="52" t="s">
        <v>249</v>
      </c>
      <c r="AE193" s="52"/>
      <c r="AF193" s="52"/>
      <c r="AG193" s="52"/>
      <c r="AH193" s="52"/>
      <c r="AI193" s="52" t="s">
        <v>250</v>
      </c>
      <c r="AJ193" s="52"/>
      <c r="AK193" s="52"/>
      <c r="AL193" s="52"/>
      <c r="AM193" s="52"/>
      <c r="AN193" s="52" t="s">
        <v>251</v>
      </c>
      <c r="AO193" s="52"/>
      <c r="AP193" s="52"/>
      <c r="AQ193" s="52"/>
      <c r="AR193" s="52"/>
      <c r="AS193" s="52" t="s">
        <v>252</v>
      </c>
      <c r="AT193" s="52"/>
      <c r="AU193" s="52"/>
      <c r="AV193" s="52"/>
      <c r="AW193" s="52"/>
      <c r="AX193" s="52" t="s">
        <v>253</v>
      </c>
      <c r="AY193" s="52"/>
      <c r="AZ193" s="52"/>
      <c r="BA193" s="52"/>
      <c r="BB193" s="52"/>
      <c r="BC193" s="52" t="s">
        <v>59</v>
      </c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 t="s">
        <v>60</v>
      </c>
      <c r="BO193" s="52"/>
      <c r="BP193" s="52"/>
      <c r="BQ193" s="52"/>
      <c r="BR193" s="52"/>
      <c r="BS193" s="52" t="s">
        <v>61</v>
      </c>
      <c r="BT193" s="52"/>
      <c r="BU193" s="52"/>
      <c r="BV193" s="52" t="s">
        <v>254</v>
      </c>
      <c r="BW193" s="52"/>
      <c r="BX193" s="52"/>
      <c r="BY193" s="52"/>
      <c r="BZ193" s="52"/>
      <c r="CA193" s="52" t="s">
        <v>255</v>
      </c>
      <c r="CB193" s="52"/>
      <c r="CC193" s="52"/>
      <c r="CD193" s="52"/>
      <c r="CE193" s="52"/>
      <c r="CF193" s="52" t="s">
        <v>256</v>
      </c>
      <c r="CG193" s="52"/>
      <c r="CH193" s="52"/>
      <c r="CI193" s="52"/>
      <c r="CJ193" s="52"/>
      <c r="CK193" s="52" t="s">
        <v>257</v>
      </c>
      <c r="CL193" s="52"/>
      <c r="CM193" s="52"/>
      <c r="CN193" s="52"/>
      <c r="CO193" s="52"/>
      <c r="CP193" s="52" t="s">
        <v>258</v>
      </c>
      <c r="CQ193" s="52"/>
      <c r="CR193" s="52"/>
      <c r="CS193" s="52"/>
      <c r="CT193" s="52"/>
      <c r="CU193" s="52" t="s">
        <v>259</v>
      </c>
      <c r="CV193" s="52"/>
      <c r="CW193" s="52"/>
      <c r="CX193" s="52"/>
      <c r="CY193" s="52"/>
      <c r="CZ193" s="52" t="s">
        <v>260</v>
      </c>
      <c r="DA193" s="52"/>
      <c r="DB193" s="52"/>
      <c r="DC193" s="52"/>
      <c r="DD193" s="52"/>
      <c r="DE193" s="52" t="s">
        <v>59</v>
      </c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 t="s">
        <v>60</v>
      </c>
      <c r="DQ193" s="52"/>
      <c r="DR193" s="52"/>
      <c r="DS193" s="52"/>
      <c r="DT193" s="52"/>
      <c r="DU193" s="52" t="s">
        <v>61</v>
      </c>
      <c r="DV193" s="52"/>
      <c r="DW193" s="52"/>
      <c r="DX193" s="52" t="s">
        <v>261</v>
      </c>
      <c r="DY193" s="52"/>
      <c r="DZ193" s="52"/>
      <c r="EA193" s="52"/>
      <c r="EB193" s="52"/>
      <c r="EC193" s="52" t="s">
        <v>262</v>
      </c>
      <c r="ED193" s="52"/>
      <c r="EE193" s="52"/>
      <c r="EF193" s="52"/>
      <c r="EG193" s="52"/>
      <c r="EH193" s="52" t="s">
        <v>263</v>
      </c>
      <c r="EI193" s="52"/>
      <c r="EJ193" s="52"/>
      <c r="EK193" s="52"/>
      <c r="EL193" s="52"/>
      <c r="EM193" s="52" t="s">
        <v>264</v>
      </c>
      <c r="EN193" s="52"/>
      <c r="EO193" s="52"/>
      <c r="EP193" s="52"/>
      <c r="EQ193" s="52"/>
      <c r="ER193" s="52" t="s">
        <v>265</v>
      </c>
      <c r="ES193" s="52"/>
      <c r="ET193" s="52"/>
      <c r="EU193" s="52"/>
      <c r="EV193" s="52"/>
      <c r="EW193" s="100" t="s">
        <v>266</v>
      </c>
      <c r="EX193" s="100"/>
      <c r="EY193" s="100"/>
      <c r="EZ193" s="100"/>
      <c r="FA193" s="100"/>
      <c r="FB193" s="101"/>
      <c r="FC193" s="101"/>
      <c r="FD193" s="101"/>
      <c r="FE193" s="101"/>
      <c r="FF193" s="101"/>
    </row>
    <row r="194" s="48" customFormat="true" ht="15.75" hidden="false" customHeight="true" outlineLevel="0" collapsed="false">
      <c r="A194" s="55" t="s">
        <v>267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3" t="s">
        <v>63</v>
      </c>
      <c r="M194" s="53"/>
      <c r="N194" s="53"/>
      <c r="O194" s="53"/>
      <c r="P194" s="53"/>
      <c r="Q194" s="53" t="n">
        <v>1</v>
      </c>
      <c r="R194" s="53"/>
      <c r="S194" s="53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55" t="s">
        <v>267</v>
      </c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3" t="s">
        <v>63</v>
      </c>
      <c r="BO194" s="53"/>
      <c r="BP194" s="53"/>
      <c r="BQ194" s="53"/>
      <c r="BR194" s="53"/>
      <c r="BS194" s="53" t="n">
        <v>1</v>
      </c>
      <c r="BT194" s="53"/>
      <c r="BU194" s="53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55" t="s">
        <v>267</v>
      </c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3" t="s">
        <v>63</v>
      </c>
      <c r="DQ194" s="53"/>
      <c r="DR194" s="53"/>
      <c r="DS194" s="53"/>
      <c r="DT194" s="53"/>
      <c r="DU194" s="53" t="n">
        <v>1</v>
      </c>
      <c r="DV194" s="53"/>
      <c r="DW194" s="53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102"/>
      <c r="FC194" s="102"/>
      <c r="FD194" s="102"/>
      <c r="FE194" s="102"/>
      <c r="FF194" s="102"/>
    </row>
    <row r="195" s="48" customFormat="true" ht="15.75" hidden="false" customHeight="true" outlineLevel="0" collapsed="false">
      <c r="A195" s="55" t="s">
        <v>268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2" t="s">
        <v>269</v>
      </c>
      <c r="M195" s="52"/>
      <c r="N195" s="52"/>
      <c r="O195" s="52"/>
      <c r="P195" s="52"/>
      <c r="Q195" s="53" t="n">
        <v>2</v>
      </c>
      <c r="R195" s="53"/>
      <c r="S195" s="53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5" t="s">
        <v>268</v>
      </c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2" t="s">
        <v>269</v>
      </c>
      <c r="BO195" s="52"/>
      <c r="BP195" s="52"/>
      <c r="BQ195" s="52"/>
      <c r="BR195" s="52"/>
      <c r="BS195" s="53" t="n">
        <v>2</v>
      </c>
      <c r="BT195" s="53"/>
      <c r="BU195" s="53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5" t="s">
        <v>268</v>
      </c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2" t="s">
        <v>269</v>
      </c>
      <c r="DQ195" s="52"/>
      <c r="DR195" s="52"/>
      <c r="DS195" s="52"/>
      <c r="DT195" s="52"/>
      <c r="DU195" s="53" t="n">
        <v>2</v>
      </c>
      <c r="DV195" s="53"/>
      <c r="DW195" s="53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102"/>
      <c r="FC195" s="102"/>
      <c r="FD195" s="102"/>
      <c r="FE195" s="102"/>
      <c r="FF195" s="102"/>
    </row>
    <row r="196" s="48" customFormat="true" ht="15.75" hidden="false" customHeight="true" outlineLevel="0" collapsed="false">
      <c r="A196" s="55" t="s">
        <v>270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2" t="s">
        <v>271</v>
      </c>
      <c r="M196" s="52"/>
      <c r="N196" s="52"/>
      <c r="O196" s="52"/>
      <c r="P196" s="52"/>
      <c r="Q196" s="53" t="n">
        <v>3</v>
      </c>
      <c r="R196" s="53"/>
      <c r="S196" s="53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5" t="s">
        <v>270</v>
      </c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2" t="s">
        <v>271</v>
      </c>
      <c r="BO196" s="52"/>
      <c r="BP196" s="52"/>
      <c r="BQ196" s="52"/>
      <c r="BR196" s="52"/>
      <c r="BS196" s="53" t="n">
        <v>3</v>
      </c>
      <c r="BT196" s="53"/>
      <c r="BU196" s="53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5" t="s">
        <v>270</v>
      </c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2" t="s">
        <v>271</v>
      </c>
      <c r="DQ196" s="52"/>
      <c r="DR196" s="52"/>
      <c r="DS196" s="52"/>
      <c r="DT196" s="52"/>
      <c r="DU196" s="53" t="n">
        <v>3</v>
      </c>
      <c r="DV196" s="53"/>
      <c r="DW196" s="53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102"/>
      <c r="FC196" s="102"/>
      <c r="FD196" s="102"/>
      <c r="FE196" s="102"/>
      <c r="FF196" s="102"/>
    </row>
    <row r="197" s="48" customFormat="true" ht="15.75" hidden="false" customHeight="true" outlineLevel="0" collapsed="false">
      <c r="A197" s="55" t="s">
        <v>272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2" t="s">
        <v>273</v>
      </c>
      <c r="M197" s="52"/>
      <c r="N197" s="52"/>
      <c r="O197" s="52"/>
      <c r="P197" s="52"/>
      <c r="Q197" s="53" t="n">
        <v>4</v>
      </c>
      <c r="R197" s="53"/>
      <c r="S197" s="53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5" t="s">
        <v>272</v>
      </c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2" t="s">
        <v>273</v>
      </c>
      <c r="BO197" s="52"/>
      <c r="BP197" s="52"/>
      <c r="BQ197" s="52"/>
      <c r="BR197" s="52"/>
      <c r="BS197" s="53" t="n">
        <v>4</v>
      </c>
      <c r="BT197" s="53"/>
      <c r="BU197" s="53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5" t="s">
        <v>272</v>
      </c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2" t="s">
        <v>273</v>
      </c>
      <c r="DQ197" s="52"/>
      <c r="DR197" s="52"/>
      <c r="DS197" s="52"/>
      <c r="DT197" s="52"/>
      <c r="DU197" s="53" t="n">
        <v>4</v>
      </c>
      <c r="DV197" s="53"/>
      <c r="DW197" s="53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102"/>
      <c r="FC197" s="102"/>
      <c r="FD197" s="102"/>
      <c r="FE197" s="102"/>
      <c r="FF197" s="102"/>
    </row>
    <row r="198" s="48" customFormat="true" ht="15.75" hidden="false" customHeight="true" outlineLevel="0" collapsed="false">
      <c r="A198" s="55" t="s">
        <v>274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2" t="s">
        <v>70</v>
      </c>
      <c r="M198" s="52"/>
      <c r="N198" s="52"/>
      <c r="O198" s="52"/>
      <c r="P198" s="52"/>
      <c r="Q198" s="53" t="n">
        <v>5</v>
      </c>
      <c r="R198" s="53"/>
      <c r="S198" s="53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5" t="s">
        <v>274</v>
      </c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2" t="s">
        <v>70</v>
      </c>
      <c r="BO198" s="52"/>
      <c r="BP198" s="52"/>
      <c r="BQ198" s="52"/>
      <c r="BR198" s="52"/>
      <c r="BS198" s="53" t="n">
        <v>5</v>
      </c>
      <c r="BT198" s="53"/>
      <c r="BU198" s="53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5" t="s">
        <v>274</v>
      </c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2" t="s">
        <v>70</v>
      </c>
      <c r="DQ198" s="52"/>
      <c r="DR198" s="52"/>
      <c r="DS198" s="52"/>
      <c r="DT198" s="52"/>
      <c r="DU198" s="53" t="n">
        <v>5</v>
      </c>
      <c r="DV198" s="53"/>
      <c r="DW198" s="53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102"/>
      <c r="FC198" s="102"/>
      <c r="FD198" s="102"/>
      <c r="FE198" s="102"/>
      <c r="FF198" s="102"/>
    </row>
    <row r="199" s="48" customFormat="true" ht="15.75" hidden="false" customHeight="true" outlineLevel="0" collapsed="false">
      <c r="A199" s="55" t="s">
        <v>275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2" t="s">
        <v>110</v>
      </c>
      <c r="M199" s="52"/>
      <c r="N199" s="52"/>
      <c r="O199" s="52"/>
      <c r="P199" s="52"/>
      <c r="Q199" s="53" t="n">
        <v>6</v>
      </c>
      <c r="R199" s="53"/>
      <c r="S199" s="53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5" t="s">
        <v>275</v>
      </c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2" t="s">
        <v>110</v>
      </c>
      <c r="BO199" s="52"/>
      <c r="BP199" s="52"/>
      <c r="BQ199" s="52"/>
      <c r="BR199" s="52"/>
      <c r="BS199" s="53" t="n">
        <v>6</v>
      </c>
      <c r="BT199" s="53"/>
      <c r="BU199" s="53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5" t="s">
        <v>275</v>
      </c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2" t="s">
        <v>110</v>
      </c>
      <c r="DQ199" s="52"/>
      <c r="DR199" s="52"/>
      <c r="DS199" s="52"/>
      <c r="DT199" s="52"/>
      <c r="DU199" s="53" t="n">
        <v>6</v>
      </c>
      <c r="DV199" s="53"/>
      <c r="DW199" s="53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102"/>
      <c r="FC199" s="102"/>
      <c r="FD199" s="102"/>
      <c r="FE199" s="102"/>
      <c r="FF199" s="102"/>
    </row>
    <row r="200" s="48" customFormat="true" ht="15.75" hidden="false" customHeight="true" outlineLevel="0" collapsed="false">
      <c r="A200" s="55" t="s">
        <v>276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2" t="s">
        <v>277</v>
      </c>
      <c r="M200" s="52"/>
      <c r="N200" s="52"/>
      <c r="O200" s="52"/>
      <c r="P200" s="52"/>
      <c r="Q200" s="53" t="n">
        <v>7</v>
      </c>
      <c r="R200" s="53"/>
      <c r="S200" s="53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5" t="s">
        <v>276</v>
      </c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2" t="s">
        <v>277</v>
      </c>
      <c r="BO200" s="52"/>
      <c r="BP200" s="52"/>
      <c r="BQ200" s="52"/>
      <c r="BR200" s="52"/>
      <c r="BS200" s="53" t="n">
        <v>7</v>
      </c>
      <c r="BT200" s="53"/>
      <c r="BU200" s="53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5" t="s">
        <v>276</v>
      </c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2" t="s">
        <v>277</v>
      </c>
      <c r="DQ200" s="52"/>
      <c r="DR200" s="52"/>
      <c r="DS200" s="52"/>
      <c r="DT200" s="52"/>
      <c r="DU200" s="53" t="n">
        <v>7</v>
      </c>
      <c r="DV200" s="53"/>
      <c r="DW200" s="53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102"/>
      <c r="FC200" s="102"/>
      <c r="FD200" s="102"/>
      <c r="FE200" s="102"/>
      <c r="FF200" s="102"/>
    </row>
    <row r="201" s="48" customFormat="true" ht="15.75" hidden="false" customHeight="true" outlineLevel="0" collapsed="false">
      <c r="A201" s="55" t="s">
        <v>278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2" t="s">
        <v>279</v>
      </c>
      <c r="M201" s="52"/>
      <c r="N201" s="52"/>
      <c r="O201" s="52"/>
      <c r="P201" s="52"/>
      <c r="Q201" s="53" t="n">
        <v>8</v>
      </c>
      <c r="R201" s="53"/>
      <c r="S201" s="53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5" t="s">
        <v>278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2" t="s">
        <v>279</v>
      </c>
      <c r="BO201" s="52"/>
      <c r="BP201" s="52"/>
      <c r="BQ201" s="52"/>
      <c r="BR201" s="52"/>
      <c r="BS201" s="53" t="n">
        <v>8</v>
      </c>
      <c r="BT201" s="53"/>
      <c r="BU201" s="53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5" t="s">
        <v>278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2" t="s">
        <v>279</v>
      </c>
      <c r="DQ201" s="52"/>
      <c r="DR201" s="52"/>
      <c r="DS201" s="52"/>
      <c r="DT201" s="52"/>
      <c r="DU201" s="53" t="n">
        <v>8</v>
      </c>
      <c r="DV201" s="53"/>
      <c r="DW201" s="53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102"/>
      <c r="FC201" s="102"/>
      <c r="FD201" s="102"/>
      <c r="FE201" s="102"/>
      <c r="FF201" s="102"/>
    </row>
    <row r="202" s="105" customFormat="true" ht="15.75" hidden="false" customHeight="true" outlineLevel="0" collapsed="false">
      <c r="A202" s="80" t="s">
        <v>280</v>
      </c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65" t="s">
        <v>281</v>
      </c>
      <c r="M202" s="65"/>
      <c r="N202" s="65"/>
      <c r="O202" s="65"/>
      <c r="P202" s="65"/>
      <c r="Q202" s="66" t="n">
        <v>9</v>
      </c>
      <c r="R202" s="66"/>
      <c r="S202" s="66"/>
      <c r="T202" s="103" t="str">
        <f aca="false">IF(((T203="")*AND(T204="")),"",SUM(T203:T204))</f>
        <v/>
      </c>
      <c r="U202" s="103"/>
      <c r="V202" s="103"/>
      <c r="W202" s="103"/>
      <c r="X202" s="103"/>
      <c r="Y202" s="103" t="str">
        <f aca="false">IF(((Y203="")*AND(Y204="")),"",SUM(Y203:Y204))</f>
        <v/>
      </c>
      <c r="Z202" s="103"/>
      <c r="AA202" s="103"/>
      <c r="AB202" s="103"/>
      <c r="AC202" s="103"/>
      <c r="AD202" s="103" t="str">
        <f aca="false">IF(((AD203="")*AND(AD204="")),"",SUM(AD203:AD204))</f>
        <v/>
      </c>
      <c r="AE202" s="103"/>
      <c r="AF202" s="103"/>
      <c r="AG202" s="103"/>
      <c r="AH202" s="103"/>
      <c r="AI202" s="103" t="str">
        <f aca="false">IF(((AI203="")*AND(AI204="")),"",SUM(AI203:AI204))</f>
        <v/>
      </c>
      <c r="AJ202" s="103"/>
      <c r="AK202" s="103"/>
      <c r="AL202" s="103"/>
      <c r="AM202" s="103"/>
      <c r="AN202" s="103" t="str">
        <f aca="false">IF(((AN203="")*AND(AN204="")),"",SUM(AN203:AN204))</f>
        <v/>
      </c>
      <c r="AO202" s="103"/>
      <c r="AP202" s="103"/>
      <c r="AQ202" s="103"/>
      <c r="AR202" s="103"/>
      <c r="AS202" s="103" t="str">
        <f aca="false">IF(((AS203="")*AND(AS204="")),"",SUM(AS203:AS204))</f>
        <v/>
      </c>
      <c r="AT202" s="103"/>
      <c r="AU202" s="103"/>
      <c r="AV202" s="103"/>
      <c r="AW202" s="103"/>
      <c r="AX202" s="103" t="str">
        <f aca="false">IF(((AX203="")*AND(AX204="")),"",SUM(AX203:AX204))</f>
        <v/>
      </c>
      <c r="AY202" s="103"/>
      <c r="AZ202" s="103"/>
      <c r="BA202" s="103"/>
      <c r="BB202" s="103"/>
      <c r="BC202" s="80" t="s">
        <v>280</v>
      </c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65" t="s">
        <v>281</v>
      </c>
      <c r="BO202" s="65"/>
      <c r="BP202" s="65"/>
      <c r="BQ202" s="65"/>
      <c r="BR202" s="65"/>
      <c r="BS202" s="66" t="n">
        <v>9</v>
      </c>
      <c r="BT202" s="66"/>
      <c r="BU202" s="66"/>
      <c r="BV202" s="103" t="str">
        <f aca="false">IF(((BV203="")*AND(BV204="")),"",SUM(BV203:BV204))</f>
        <v/>
      </c>
      <c r="BW202" s="103"/>
      <c r="BX202" s="103"/>
      <c r="BY202" s="103"/>
      <c r="BZ202" s="103"/>
      <c r="CA202" s="103" t="str">
        <f aca="false">IF(((CA203="")*AND(CA204="")),"",SUM(CA203:CA204))</f>
        <v/>
      </c>
      <c r="CB202" s="103"/>
      <c r="CC202" s="103"/>
      <c r="CD202" s="103"/>
      <c r="CE202" s="103"/>
      <c r="CF202" s="103" t="str">
        <f aca="false">IF(((CF203="")*AND(CF204="")),"",SUM(CF203:CF204))</f>
        <v/>
      </c>
      <c r="CG202" s="103"/>
      <c r="CH202" s="103"/>
      <c r="CI202" s="103"/>
      <c r="CJ202" s="103"/>
      <c r="CK202" s="103" t="str">
        <f aca="false">IF(((CK203="")*AND(CK204="")),"",SUM(CK203:CK204))</f>
        <v/>
      </c>
      <c r="CL202" s="103"/>
      <c r="CM202" s="103"/>
      <c r="CN202" s="103"/>
      <c r="CO202" s="103"/>
      <c r="CP202" s="103" t="str">
        <f aca="false">IF(((CP203="")*AND(CP204="")),"",SUM(CP203:CP204))</f>
        <v/>
      </c>
      <c r="CQ202" s="103"/>
      <c r="CR202" s="103"/>
      <c r="CS202" s="103"/>
      <c r="CT202" s="103"/>
      <c r="CU202" s="103" t="str">
        <f aca="false">IF(((CU203="")*AND(CU204="")),"",SUM(CU203:CU204))</f>
        <v/>
      </c>
      <c r="CV202" s="103"/>
      <c r="CW202" s="103"/>
      <c r="CX202" s="103"/>
      <c r="CY202" s="103"/>
      <c r="CZ202" s="103" t="str">
        <f aca="false">IF(((CZ203="")*AND(CZ204="")),"",SUM(CZ203:CZ204))</f>
        <v/>
      </c>
      <c r="DA202" s="103"/>
      <c r="DB202" s="103"/>
      <c r="DC202" s="103"/>
      <c r="DD202" s="103"/>
      <c r="DE202" s="80" t="s">
        <v>280</v>
      </c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65" t="s">
        <v>281</v>
      </c>
      <c r="DQ202" s="65"/>
      <c r="DR202" s="65"/>
      <c r="DS202" s="65"/>
      <c r="DT202" s="65"/>
      <c r="DU202" s="66" t="n">
        <v>9</v>
      </c>
      <c r="DV202" s="66"/>
      <c r="DW202" s="66"/>
      <c r="DX202" s="103" t="str">
        <f aca="false">IF(((DX203="")*AND(DX204="")),"",SUM(DX203:DX204))</f>
        <v/>
      </c>
      <c r="DY202" s="103"/>
      <c r="DZ202" s="103"/>
      <c r="EA202" s="103"/>
      <c r="EB202" s="103"/>
      <c r="EC202" s="103" t="str">
        <f aca="false">IF(((EC203="")*AND(EC204="")),"",SUM(EC203:EC204))</f>
        <v/>
      </c>
      <c r="ED202" s="103"/>
      <c r="EE202" s="103"/>
      <c r="EF202" s="103"/>
      <c r="EG202" s="103"/>
      <c r="EH202" s="103" t="str">
        <f aca="false">IF(((EH203="")*AND(EH204="")),"",SUM(EH203:EH204))</f>
        <v/>
      </c>
      <c r="EI202" s="103"/>
      <c r="EJ202" s="103"/>
      <c r="EK202" s="103"/>
      <c r="EL202" s="103"/>
      <c r="EM202" s="103" t="str">
        <f aca="false">IF(((EM203="")*AND(EM204="")),"",SUM(EM203:EM204))</f>
        <v/>
      </c>
      <c r="EN202" s="103"/>
      <c r="EO202" s="103"/>
      <c r="EP202" s="103"/>
      <c r="EQ202" s="103"/>
      <c r="ER202" s="103" t="str">
        <f aca="false">IF(((ER203="")*AND(ER204="")),"",SUM(ER203:ER204))</f>
        <v/>
      </c>
      <c r="ES202" s="103"/>
      <c r="ET202" s="103"/>
      <c r="EU202" s="103"/>
      <c r="EV202" s="103"/>
      <c r="EW202" s="103" t="str">
        <f aca="false">IF(((EW203="")*AND(EW204="")),"",SUM(EW203:EW204))</f>
        <v/>
      </c>
      <c r="EX202" s="103"/>
      <c r="EY202" s="103"/>
      <c r="EZ202" s="103"/>
      <c r="FA202" s="103"/>
      <c r="FB202" s="104"/>
      <c r="FC202" s="104"/>
      <c r="FD202" s="104"/>
      <c r="FE202" s="104"/>
      <c r="FF202" s="104"/>
    </row>
    <row r="203" s="105" customFormat="true" ht="15.75" hidden="false" customHeight="true" outlineLevel="0" collapsed="false">
      <c r="A203" s="80" t="s">
        <v>282</v>
      </c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65" t="s">
        <v>281</v>
      </c>
      <c r="M203" s="65"/>
      <c r="N203" s="65"/>
      <c r="O203" s="65"/>
      <c r="P203" s="65"/>
      <c r="Q203" s="66" t="n">
        <v>10</v>
      </c>
      <c r="R203" s="66"/>
      <c r="S203" s="6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80" t="s">
        <v>282</v>
      </c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65" t="s">
        <v>281</v>
      </c>
      <c r="BO203" s="65"/>
      <c r="BP203" s="65"/>
      <c r="BQ203" s="65"/>
      <c r="BR203" s="65"/>
      <c r="BS203" s="66" t="n">
        <v>10</v>
      </c>
      <c r="BT203" s="66"/>
      <c r="BU203" s="66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80" t="s">
        <v>282</v>
      </c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65" t="s">
        <v>281</v>
      </c>
      <c r="DQ203" s="65"/>
      <c r="DR203" s="65"/>
      <c r="DS203" s="65"/>
      <c r="DT203" s="65"/>
      <c r="DU203" s="66" t="n">
        <v>10</v>
      </c>
      <c r="DV203" s="66"/>
      <c r="DW203" s="66"/>
      <c r="DX203" s="106"/>
      <c r="DY203" s="106"/>
      <c r="DZ203" s="106"/>
      <c r="EA203" s="106"/>
      <c r="EB203" s="106"/>
      <c r="EC203" s="106"/>
      <c r="ED203" s="106"/>
      <c r="EE203" s="106"/>
      <c r="EF203" s="106"/>
      <c r="EG203" s="106"/>
      <c r="EH203" s="106"/>
      <c r="EI203" s="106"/>
      <c r="EJ203" s="106"/>
      <c r="EK203" s="106"/>
      <c r="EL203" s="106"/>
      <c r="EM203" s="106"/>
      <c r="EN203" s="106"/>
      <c r="EO203" s="106"/>
      <c r="EP203" s="106"/>
      <c r="EQ203" s="106"/>
      <c r="ER203" s="106"/>
      <c r="ES203" s="106"/>
      <c r="ET203" s="106"/>
      <c r="EU203" s="106"/>
      <c r="EV203" s="106"/>
      <c r="EW203" s="106"/>
      <c r="EX203" s="106"/>
      <c r="EY203" s="106"/>
      <c r="EZ203" s="106"/>
      <c r="FA203" s="106"/>
      <c r="FB203" s="104"/>
      <c r="FC203" s="104"/>
      <c r="FD203" s="104"/>
      <c r="FE203" s="104"/>
      <c r="FF203" s="104"/>
    </row>
    <row r="204" s="105" customFormat="true" ht="15.75" hidden="false" customHeight="true" outlineLevel="0" collapsed="false">
      <c r="A204" s="80" t="s">
        <v>283</v>
      </c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65" t="s">
        <v>281</v>
      </c>
      <c r="M204" s="65"/>
      <c r="N204" s="65"/>
      <c r="O204" s="65"/>
      <c r="P204" s="65"/>
      <c r="Q204" s="66" t="n">
        <v>11</v>
      </c>
      <c r="R204" s="66"/>
      <c r="S204" s="6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80" t="s">
        <v>283</v>
      </c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65" t="s">
        <v>281</v>
      </c>
      <c r="BO204" s="65"/>
      <c r="BP204" s="65"/>
      <c r="BQ204" s="65"/>
      <c r="BR204" s="65"/>
      <c r="BS204" s="66" t="n">
        <v>11</v>
      </c>
      <c r="BT204" s="66"/>
      <c r="BU204" s="6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80" t="s">
        <v>283</v>
      </c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65" t="s">
        <v>281</v>
      </c>
      <c r="DQ204" s="65"/>
      <c r="DR204" s="65"/>
      <c r="DS204" s="65"/>
      <c r="DT204" s="65"/>
      <c r="DU204" s="66" t="n">
        <v>11</v>
      </c>
      <c r="DV204" s="66"/>
      <c r="DW204" s="66"/>
      <c r="DX204" s="106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  <c r="EI204" s="106"/>
      <c r="EJ204" s="106"/>
      <c r="EK204" s="106"/>
      <c r="EL204" s="106"/>
      <c r="EM204" s="106"/>
      <c r="EN204" s="106"/>
      <c r="EO204" s="106"/>
      <c r="EP204" s="106"/>
      <c r="EQ204" s="106"/>
      <c r="ER204" s="106"/>
      <c r="ES204" s="106"/>
      <c r="ET204" s="106"/>
      <c r="EU204" s="106"/>
      <c r="EV204" s="106"/>
      <c r="EW204" s="106"/>
      <c r="EX204" s="106"/>
      <c r="EY204" s="106"/>
      <c r="EZ204" s="106"/>
      <c r="FA204" s="106"/>
      <c r="FB204" s="104"/>
      <c r="FC204" s="104"/>
      <c r="FD204" s="104"/>
      <c r="FE204" s="104"/>
      <c r="FF204" s="104"/>
    </row>
    <row r="205" s="105" customFormat="true" ht="15.75" hidden="false" customHeight="true" outlineLevel="0" collapsed="false">
      <c r="A205" s="80" t="s">
        <v>284</v>
      </c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66" t="s">
        <v>85</v>
      </c>
      <c r="M205" s="66"/>
      <c r="N205" s="66"/>
      <c r="O205" s="66"/>
      <c r="P205" s="66"/>
      <c r="Q205" s="66" t="n">
        <v>12</v>
      </c>
      <c r="R205" s="66"/>
      <c r="S205" s="66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80" t="s">
        <v>284</v>
      </c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66" t="s">
        <v>85</v>
      </c>
      <c r="BO205" s="66"/>
      <c r="BP205" s="66"/>
      <c r="BQ205" s="66"/>
      <c r="BR205" s="66"/>
      <c r="BS205" s="66" t="n">
        <v>12</v>
      </c>
      <c r="BT205" s="66"/>
      <c r="BU205" s="66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80" t="s">
        <v>284</v>
      </c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66" t="s">
        <v>85</v>
      </c>
      <c r="DQ205" s="66"/>
      <c r="DR205" s="66"/>
      <c r="DS205" s="66"/>
      <c r="DT205" s="66"/>
      <c r="DU205" s="66" t="n">
        <v>12</v>
      </c>
      <c r="DV205" s="66"/>
      <c r="DW205" s="66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4"/>
      <c r="FC205" s="104"/>
      <c r="FD205" s="104"/>
      <c r="FE205" s="104"/>
      <c r="FF205" s="104"/>
    </row>
    <row r="206" s="105" customFormat="true" ht="15.75" hidden="false" customHeight="true" outlineLevel="0" collapsed="false">
      <c r="A206" s="80" t="s">
        <v>285</v>
      </c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66" t="s">
        <v>85</v>
      </c>
      <c r="M206" s="66"/>
      <c r="N206" s="66"/>
      <c r="O206" s="66"/>
      <c r="P206" s="66"/>
      <c r="Q206" s="66" t="n">
        <v>13</v>
      </c>
      <c r="R206" s="66"/>
      <c r="S206" s="66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80" t="s">
        <v>285</v>
      </c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66" t="s">
        <v>85</v>
      </c>
      <c r="BO206" s="66"/>
      <c r="BP206" s="66"/>
      <c r="BQ206" s="66"/>
      <c r="BR206" s="66"/>
      <c r="BS206" s="66" t="n">
        <v>13</v>
      </c>
      <c r="BT206" s="66"/>
      <c r="BU206" s="66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80" t="s">
        <v>285</v>
      </c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66" t="s">
        <v>85</v>
      </c>
      <c r="DQ206" s="66"/>
      <c r="DR206" s="66"/>
      <c r="DS206" s="66"/>
      <c r="DT206" s="66"/>
      <c r="DU206" s="66" t="n">
        <v>13</v>
      </c>
      <c r="DV206" s="66"/>
      <c r="DW206" s="66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4"/>
      <c r="FC206" s="104"/>
      <c r="FD206" s="104"/>
      <c r="FE206" s="104"/>
      <c r="FF206" s="104"/>
    </row>
    <row r="207" s="105" customFormat="true" ht="15.75" hidden="false" customHeight="true" outlineLevel="0" collapsed="false">
      <c r="A207" s="108" t="s">
        <v>286</v>
      </c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66" t="s">
        <v>85</v>
      </c>
      <c r="M207" s="66"/>
      <c r="N207" s="66"/>
      <c r="O207" s="66"/>
      <c r="P207" s="66"/>
      <c r="Q207" s="66" t="n">
        <v>14</v>
      </c>
      <c r="R207" s="66"/>
      <c r="S207" s="66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8" t="s">
        <v>286</v>
      </c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66" t="s">
        <v>85</v>
      </c>
      <c r="BO207" s="66"/>
      <c r="BP207" s="66"/>
      <c r="BQ207" s="66"/>
      <c r="BR207" s="66"/>
      <c r="BS207" s="66" t="n">
        <v>14</v>
      </c>
      <c r="BT207" s="66"/>
      <c r="BU207" s="66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8" t="s">
        <v>286</v>
      </c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66" t="s">
        <v>85</v>
      </c>
      <c r="DQ207" s="66"/>
      <c r="DR207" s="66"/>
      <c r="DS207" s="66"/>
      <c r="DT207" s="66"/>
      <c r="DU207" s="66" t="n">
        <v>14</v>
      </c>
      <c r="DV207" s="66"/>
      <c r="DW207" s="66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4"/>
      <c r="FC207" s="104"/>
      <c r="FD207" s="104"/>
      <c r="FE207" s="104"/>
      <c r="FF207" s="104"/>
    </row>
    <row r="208" s="105" customFormat="true" ht="15.75" hidden="false" customHeight="true" outlineLevel="0" collapsed="false">
      <c r="A208" s="80" t="s">
        <v>287</v>
      </c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65" t="s">
        <v>288</v>
      </c>
      <c r="M208" s="65"/>
      <c r="N208" s="65"/>
      <c r="O208" s="65"/>
      <c r="P208" s="65"/>
      <c r="Q208" s="66" t="n">
        <v>15</v>
      </c>
      <c r="R208" s="66"/>
      <c r="S208" s="6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80" t="s">
        <v>287</v>
      </c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65" t="s">
        <v>288</v>
      </c>
      <c r="BO208" s="65"/>
      <c r="BP208" s="65"/>
      <c r="BQ208" s="65"/>
      <c r="BR208" s="65"/>
      <c r="BS208" s="66" t="n">
        <v>15</v>
      </c>
      <c r="BT208" s="66"/>
      <c r="BU208" s="66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80" t="s">
        <v>287</v>
      </c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65" t="s">
        <v>288</v>
      </c>
      <c r="DQ208" s="65"/>
      <c r="DR208" s="65"/>
      <c r="DS208" s="65"/>
      <c r="DT208" s="65"/>
      <c r="DU208" s="66" t="n">
        <v>15</v>
      </c>
      <c r="DV208" s="66"/>
      <c r="DW208" s="66"/>
      <c r="DX208" s="106"/>
      <c r="DY208" s="106"/>
      <c r="DZ208" s="106"/>
      <c r="EA208" s="106"/>
      <c r="EB208" s="106"/>
      <c r="EC208" s="106"/>
      <c r="ED208" s="106"/>
      <c r="EE208" s="106"/>
      <c r="EF208" s="106"/>
      <c r="EG208" s="106"/>
      <c r="EH208" s="106"/>
      <c r="EI208" s="106"/>
      <c r="EJ208" s="106"/>
      <c r="EK208" s="106"/>
      <c r="EL208" s="106"/>
      <c r="EM208" s="106"/>
      <c r="EN208" s="106"/>
      <c r="EO208" s="106"/>
      <c r="EP208" s="106"/>
      <c r="EQ208" s="106"/>
      <c r="ER208" s="106"/>
      <c r="ES208" s="106"/>
      <c r="ET208" s="106"/>
      <c r="EU208" s="106"/>
      <c r="EV208" s="106"/>
      <c r="EW208" s="106"/>
      <c r="EX208" s="106"/>
      <c r="EY208" s="106"/>
      <c r="EZ208" s="106"/>
      <c r="FA208" s="106"/>
      <c r="FB208" s="104"/>
      <c r="FC208" s="104"/>
      <c r="FD208" s="104"/>
      <c r="FE208" s="104"/>
      <c r="FF208" s="104"/>
    </row>
    <row r="209" s="105" customFormat="true" ht="15.75" hidden="false" customHeight="true" outlineLevel="0" collapsed="false">
      <c r="A209" s="80" t="s">
        <v>289</v>
      </c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66" t="s">
        <v>85</v>
      </c>
      <c r="M209" s="66"/>
      <c r="N209" s="66"/>
      <c r="O209" s="66"/>
      <c r="P209" s="66"/>
      <c r="Q209" s="66" t="n">
        <v>16</v>
      </c>
      <c r="R209" s="66"/>
      <c r="S209" s="66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80" t="s">
        <v>289</v>
      </c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66" t="s">
        <v>85</v>
      </c>
      <c r="BO209" s="66"/>
      <c r="BP209" s="66"/>
      <c r="BQ209" s="66"/>
      <c r="BR209" s="66"/>
      <c r="BS209" s="66" t="n">
        <v>16</v>
      </c>
      <c r="BT209" s="66"/>
      <c r="BU209" s="66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80" t="s">
        <v>289</v>
      </c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66" t="s">
        <v>85</v>
      </c>
      <c r="DQ209" s="66"/>
      <c r="DR209" s="66"/>
      <c r="DS209" s="66"/>
      <c r="DT209" s="66"/>
      <c r="DU209" s="66" t="n">
        <v>16</v>
      </c>
      <c r="DV209" s="66"/>
      <c r="DW209" s="66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4"/>
      <c r="FC209" s="104"/>
      <c r="FD209" s="104"/>
      <c r="FE209" s="104"/>
      <c r="FF209" s="104"/>
    </row>
    <row r="210" s="105" customFormat="true" ht="15.75" hidden="false" customHeight="true" outlineLevel="0" collapsed="false">
      <c r="A210" s="80" t="s">
        <v>290</v>
      </c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65" t="s">
        <v>74</v>
      </c>
      <c r="M210" s="65"/>
      <c r="N210" s="65"/>
      <c r="O210" s="65"/>
      <c r="P210" s="65"/>
      <c r="Q210" s="66" t="n">
        <v>17</v>
      </c>
      <c r="R210" s="66"/>
      <c r="S210" s="6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80" t="s">
        <v>290</v>
      </c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65" t="s">
        <v>74</v>
      </c>
      <c r="BO210" s="65"/>
      <c r="BP210" s="65"/>
      <c r="BQ210" s="65"/>
      <c r="BR210" s="65"/>
      <c r="BS210" s="66" t="n">
        <v>17</v>
      </c>
      <c r="BT210" s="66"/>
      <c r="BU210" s="6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80" t="s">
        <v>290</v>
      </c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65" t="s">
        <v>74</v>
      </c>
      <c r="DQ210" s="65"/>
      <c r="DR210" s="65"/>
      <c r="DS210" s="65"/>
      <c r="DT210" s="65"/>
      <c r="DU210" s="66" t="n">
        <v>17</v>
      </c>
      <c r="DV210" s="66"/>
      <c r="DW210" s="66"/>
      <c r="DX210" s="106"/>
      <c r="DY210" s="106"/>
      <c r="DZ210" s="106"/>
      <c r="EA210" s="106"/>
      <c r="EB210" s="106"/>
      <c r="EC210" s="106"/>
      <c r="ED210" s="106"/>
      <c r="EE210" s="106"/>
      <c r="EF210" s="106"/>
      <c r="EG210" s="106"/>
      <c r="EH210" s="106"/>
      <c r="EI210" s="106"/>
      <c r="EJ210" s="106"/>
      <c r="EK210" s="106"/>
      <c r="EL210" s="106"/>
      <c r="EM210" s="106"/>
      <c r="EN210" s="106"/>
      <c r="EO210" s="106"/>
      <c r="EP210" s="106"/>
      <c r="EQ210" s="106"/>
      <c r="ER210" s="106"/>
      <c r="ES210" s="106"/>
      <c r="ET210" s="106"/>
      <c r="EU210" s="106"/>
      <c r="EV210" s="106"/>
      <c r="EW210" s="106"/>
      <c r="EX210" s="106"/>
      <c r="EY210" s="106"/>
      <c r="EZ210" s="106"/>
      <c r="FA210" s="106"/>
      <c r="FB210" s="104"/>
      <c r="FC210" s="104"/>
      <c r="FD210" s="104"/>
      <c r="FE210" s="104"/>
      <c r="FF210" s="104"/>
    </row>
    <row r="211" s="48" customFormat="true" ht="15.75" hidden="false" customHeight="true" outlineLevel="0" collapsed="false">
      <c r="A211" s="55" t="s">
        <v>94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3" t="s">
        <v>85</v>
      </c>
      <c r="M211" s="53"/>
      <c r="N211" s="53"/>
      <c r="O211" s="53"/>
      <c r="P211" s="53"/>
      <c r="Q211" s="53" t="n">
        <v>18</v>
      </c>
      <c r="R211" s="53"/>
      <c r="S211" s="53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55" t="s">
        <v>94</v>
      </c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3" t="s">
        <v>85</v>
      </c>
      <c r="BO211" s="53"/>
      <c r="BP211" s="53"/>
      <c r="BQ211" s="53"/>
      <c r="BR211" s="53"/>
      <c r="BS211" s="53" t="n">
        <v>18</v>
      </c>
      <c r="BT211" s="53"/>
      <c r="BU211" s="53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55" t="s">
        <v>94</v>
      </c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3" t="s">
        <v>85</v>
      </c>
      <c r="DQ211" s="53"/>
      <c r="DR211" s="53"/>
      <c r="DS211" s="53"/>
      <c r="DT211" s="53"/>
      <c r="DU211" s="53" t="n">
        <v>18</v>
      </c>
      <c r="DV211" s="53"/>
      <c r="DW211" s="53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102"/>
      <c r="FC211" s="102"/>
      <c r="FD211" s="102"/>
      <c r="FE211" s="102"/>
      <c r="FF211" s="102"/>
    </row>
    <row r="212" s="48" customFormat="true" ht="15.75" hidden="false" customHeight="true" outlineLevel="0" collapsed="false">
      <c r="A212" s="55" t="s">
        <v>102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2" t="s">
        <v>103</v>
      </c>
      <c r="M212" s="52"/>
      <c r="N212" s="52"/>
      <c r="O212" s="52"/>
      <c r="P212" s="52"/>
      <c r="Q212" s="53" t="n">
        <v>19</v>
      </c>
      <c r="R212" s="53"/>
      <c r="S212" s="53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5" t="s">
        <v>102</v>
      </c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2" t="s">
        <v>103</v>
      </c>
      <c r="BO212" s="52"/>
      <c r="BP212" s="52"/>
      <c r="BQ212" s="52"/>
      <c r="BR212" s="52"/>
      <c r="BS212" s="53" t="n">
        <v>19</v>
      </c>
      <c r="BT212" s="53"/>
      <c r="BU212" s="53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5" t="s">
        <v>102</v>
      </c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2" t="s">
        <v>103</v>
      </c>
      <c r="DQ212" s="52"/>
      <c r="DR212" s="52"/>
      <c r="DS212" s="52"/>
      <c r="DT212" s="52"/>
      <c r="DU212" s="53" t="n">
        <v>19</v>
      </c>
      <c r="DV212" s="53"/>
      <c r="DW212" s="53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102"/>
      <c r="FC212" s="102"/>
      <c r="FD212" s="102"/>
      <c r="FE212" s="102"/>
      <c r="FF212" s="102"/>
    </row>
    <row r="213" s="48" customFormat="true" ht="15.75" hidden="false" customHeight="true" outlineLevel="0" collapsed="false">
      <c r="A213" s="55" t="s">
        <v>291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2" t="s">
        <v>103</v>
      </c>
      <c r="M213" s="52"/>
      <c r="N213" s="52"/>
      <c r="O213" s="52"/>
      <c r="P213" s="52"/>
      <c r="Q213" s="53" t="n">
        <v>20</v>
      </c>
      <c r="R213" s="53"/>
      <c r="S213" s="53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5" t="s">
        <v>291</v>
      </c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2" t="s">
        <v>103</v>
      </c>
      <c r="BO213" s="52"/>
      <c r="BP213" s="52"/>
      <c r="BQ213" s="52"/>
      <c r="BR213" s="52"/>
      <c r="BS213" s="53" t="n">
        <v>20</v>
      </c>
      <c r="BT213" s="53"/>
      <c r="BU213" s="53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5" t="s">
        <v>291</v>
      </c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2" t="s">
        <v>103</v>
      </c>
      <c r="DQ213" s="52"/>
      <c r="DR213" s="52"/>
      <c r="DS213" s="52"/>
      <c r="DT213" s="52"/>
      <c r="DU213" s="53" t="n">
        <v>20</v>
      </c>
      <c r="DV213" s="53"/>
      <c r="DW213" s="53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2"/>
      <c r="FC213" s="102"/>
      <c r="FD213" s="102"/>
      <c r="FE213" s="102"/>
      <c r="FF213" s="102"/>
    </row>
    <row r="214" s="48" customFormat="true" ht="15.75" hidden="false" customHeight="true" outlineLevel="0" collapsed="false">
      <c r="A214" s="55" t="s">
        <v>292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2" t="s">
        <v>293</v>
      </c>
      <c r="M214" s="52"/>
      <c r="N214" s="52"/>
      <c r="O214" s="52"/>
      <c r="P214" s="52"/>
      <c r="Q214" s="53" t="n">
        <v>21</v>
      </c>
      <c r="R214" s="53"/>
      <c r="S214" s="53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5" t="s">
        <v>292</v>
      </c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2" t="s">
        <v>293</v>
      </c>
      <c r="BO214" s="52"/>
      <c r="BP214" s="52"/>
      <c r="BQ214" s="52"/>
      <c r="BR214" s="52"/>
      <c r="BS214" s="53" t="n">
        <v>21</v>
      </c>
      <c r="BT214" s="53"/>
      <c r="BU214" s="53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5" t="s">
        <v>292</v>
      </c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2" t="s">
        <v>293</v>
      </c>
      <c r="DQ214" s="52"/>
      <c r="DR214" s="52"/>
      <c r="DS214" s="52"/>
      <c r="DT214" s="52"/>
      <c r="DU214" s="53" t="n">
        <v>21</v>
      </c>
      <c r="DV214" s="53"/>
      <c r="DW214" s="53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2"/>
      <c r="FC214" s="102"/>
      <c r="FD214" s="102"/>
      <c r="FE214" s="102"/>
      <c r="FF214" s="102"/>
    </row>
    <row r="215" s="48" customFormat="true" ht="15.75" hidden="false" customHeight="true" outlineLevel="0" collapsed="false">
      <c r="A215" s="55" t="s">
        <v>294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2" t="s">
        <v>74</v>
      </c>
      <c r="M215" s="52"/>
      <c r="N215" s="52"/>
      <c r="O215" s="52"/>
      <c r="P215" s="52"/>
      <c r="Q215" s="53" t="n">
        <v>22</v>
      </c>
      <c r="R215" s="53"/>
      <c r="S215" s="53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5" t="s">
        <v>294</v>
      </c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2" t="s">
        <v>74</v>
      </c>
      <c r="BO215" s="52"/>
      <c r="BP215" s="52"/>
      <c r="BQ215" s="52"/>
      <c r="BR215" s="52"/>
      <c r="BS215" s="53" t="n">
        <v>22</v>
      </c>
      <c r="BT215" s="53"/>
      <c r="BU215" s="53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5" t="s">
        <v>294</v>
      </c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2" t="s">
        <v>74</v>
      </c>
      <c r="DQ215" s="52"/>
      <c r="DR215" s="52"/>
      <c r="DS215" s="52"/>
      <c r="DT215" s="52"/>
      <c r="DU215" s="53" t="n">
        <v>22</v>
      </c>
      <c r="DV215" s="53"/>
      <c r="DW215" s="53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102"/>
      <c r="FC215" s="102"/>
      <c r="FD215" s="102"/>
      <c r="FE215" s="102"/>
      <c r="FF215" s="102"/>
    </row>
    <row r="216" s="48" customFormat="true" ht="15.75" hidden="false" customHeight="true" outlineLevel="0" collapsed="false">
      <c r="A216" s="55" t="s">
        <v>295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3" t="s">
        <v>85</v>
      </c>
      <c r="M216" s="53"/>
      <c r="N216" s="53"/>
      <c r="O216" s="53"/>
      <c r="P216" s="53"/>
      <c r="Q216" s="53" t="n">
        <v>23</v>
      </c>
      <c r="R216" s="53"/>
      <c r="S216" s="53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55" t="s">
        <v>295</v>
      </c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3" t="s">
        <v>85</v>
      </c>
      <c r="BO216" s="53"/>
      <c r="BP216" s="53"/>
      <c r="BQ216" s="53"/>
      <c r="BR216" s="53"/>
      <c r="BS216" s="53" t="n">
        <v>23</v>
      </c>
      <c r="BT216" s="53"/>
      <c r="BU216" s="53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55" t="s">
        <v>295</v>
      </c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3" t="s">
        <v>85</v>
      </c>
      <c r="DQ216" s="53"/>
      <c r="DR216" s="53"/>
      <c r="DS216" s="53"/>
      <c r="DT216" s="53"/>
      <c r="DU216" s="53" t="n">
        <v>23</v>
      </c>
      <c r="DV216" s="53"/>
      <c r="DW216" s="53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102"/>
      <c r="FC216" s="102"/>
      <c r="FD216" s="102"/>
      <c r="FE216" s="102"/>
      <c r="FF216" s="102"/>
    </row>
    <row r="217" s="48" customFormat="true" ht="15.75" hidden="false" customHeight="true" outlineLevel="0" collapsed="false">
      <c r="A217" s="55" t="s">
        <v>296</v>
      </c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3" t="s">
        <v>85</v>
      </c>
      <c r="M217" s="53"/>
      <c r="N217" s="53"/>
      <c r="O217" s="53"/>
      <c r="P217" s="53"/>
      <c r="Q217" s="53" t="n">
        <v>24</v>
      </c>
      <c r="R217" s="53"/>
      <c r="S217" s="53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55" t="s">
        <v>296</v>
      </c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3" t="s">
        <v>85</v>
      </c>
      <c r="BO217" s="53"/>
      <c r="BP217" s="53"/>
      <c r="BQ217" s="53"/>
      <c r="BR217" s="53"/>
      <c r="BS217" s="53" t="n">
        <v>24</v>
      </c>
      <c r="BT217" s="53"/>
      <c r="BU217" s="53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55" t="s">
        <v>296</v>
      </c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3" t="s">
        <v>85</v>
      </c>
      <c r="DQ217" s="53"/>
      <c r="DR217" s="53"/>
      <c r="DS217" s="53"/>
      <c r="DT217" s="53"/>
      <c r="DU217" s="53" t="n">
        <v>24</v>
      </c>
      <c r="DV217" s="53"/>
      <c r="DW217" s="53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102"/>
      <c r="FC217" s="102"/>
      <c r="FD217" s="102"/>
      <c r="FE217" s="102"/>
      <c r="FF217" s="102"/>
    </row>
    <row r="218" s="48" customFormat="true" ht="15.75" hidden="false" customHeight="true" outlineLevel="0" collapsed="false">
      <c r="A218" s="55" t="s">
        <v>105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2" t="s">
        <v>106</v>
      </c>
      <c r="M218" s="52"/>
      <c r="N218" s="52"/>
      <c r="O218" s="52"/>
      <c r="P218" s="52"/>
      <c r="Q218" s="53" t="n">
        <v>25</v>
      </c>
      <c r="R218" s="53"/>
      <c r="S218" s="53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5" t="s">
        <v>105</v>
      </c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2" t="s">
        <v>106</v>
      </c>
      <c r="BO218" s="52"/>
      <c r="BP218" s="52"/>
      <c r="BQ218" s="52"/>
      <c r="BR218" s="52"/>
      <c r="BS218" s="53" t="n">
        <v>25</v>
      </c>
      <c r="BT218" s="53"/>
      <c r="BU218" s="53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5" t="s">
        <v>105</v>
      </c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2" t="s">
        <v>106</v>
      </c>
      <c r="DQ218" s="52"/>
      <c r="DR218" s="52"/>
      <c r="DS218" s="52"/>
      <c r="DT218" s="52"/>
      <c r="DU218" s="53" t="n">
        <v>25</v>
      </c>
      <c r="DV218" s="53"/>
      <c r="DW218" s="53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102"/>
      <c r="FC218" s="102"/>
      <c r="FD218" s="102"/>
      <c r="FE218" s="102"/>
      <c r="FF218" s="102"/>
    </row>
    <row r="219" s="109" customFormat="true" ht="15.75" hidden="false" customHeight="true" outlineLevel="0" collapsed="false">
      <c r="A219" s="80" t="s">
        <v>297</v>
      </c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66" t="s">
        <v>63</v>
      </c>
      <c r="M219" s="66"/>
      <c r="N219" s="66"/>
      <c r="O219" s="66"/>
      <c r="P219" s="66"/>
      <c r="Q219" s="66" t="n">
        <v>26</v>
      </c>
      <c r="R219" s="66"/>
      <c r="S219" s="66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80" t="s">
        <v>297</v>
      </c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66" t="s">
        <v>63</v>
      </c>
      <c r="BO219" s="66"/>
      <c r="BP219" s="66"/>
      <c r="BQ219" s="66"/>
      <c r="BR219" s="66"/>
      <c r="BS219" s="66" t="n">
        <v>26</v>
      </c>
      <c r="BT219" s="66"/>
      <c r="BU219" s="66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80" t="s">
        <v>297</v>
      </c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66" t="s">
        <v>63</v>
      </c>
      <c r="DQ219" s="66"/>
      <c r="DR219" s="66"/>
      <c r="DS219" s="66"/>
      <c r="DT219" s="66"/>
      <c r="DU219" s="66" t="n">
        <v>26</v>
      </c>
      <c r="DV219" s="66"/>
      <c r="DW219" s="66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102"/>
      <c r="FC219" s="102"/>
      <c r="FD219" s="102"/>
      <c r="FE219" s="102"/>
      <c r="FF219" s="102"/>
    </row>
    <row r="220" s="48" customFormat="true" ht="15.75" hidden="false" customHeight="true" outlineLevel="0" collapsed="false">
      <c r="A220" s="55" t="s">
        <v>298</v>
      </c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2" t="s">
        <v>273</v>
      </c>
      <c r="M220" s="52"/>
      <c r="N220" s="52"/>
      <c r="O220" s="52"/>
      <c r="P220" s="52"/>
      <c r="Q220" s="53" t="n">
        <v>27</v>
      </c>
      <c r="R220" s="53"/>
      <c r="S220" s="53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5" t="s">
        <v>298</v>
      </c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2" t="s">
        <v>273</v>
      </c>
      <c r="BO220" s="52"/>
      <c r="BP220" s="52"/>
      <c r="BQ220" s="52"/>
      <c r="BR220" s="52"/>
      <c r="BS220" s="53" t="n">
        <v>27</v>
      </c>
      <c r="BT220" s="53"/>
      <c r="BU220" s="53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5" t="s">
        <v>298</v>
      </c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2" t="s">
        <v>273</v>
      </c>
      <c r="DQ220" s="52"/>
      <c r="DR220" s="52"/>
      <c r="DS220" s="52"/>
      <c r="DT220" s="52"/>
      <c r="DU220" s="53" t="n">
        <v>27</v>
      </c>
      <c r="DV220" s="53"/>
      <c r="DW220" s="53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102"/>
      <c r="FC220" s="102"/>
      <c r="FD220" s="102"/>
      <c r="FE220" s="102"/>
      <c r="FF220" s="102"/>
    </row>
    <row r="221" s="48" customFormat="true" ht="15.75" hidden="false" customHeight="true" outlineLevel="0" collapsed="false">
      <c r="A221" s="55" t="s">
        <v>299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3" t="s">
        <v>63</v>
      </c>
      <c r="M221" s="53"/>
      <c r="N221" s="53"/>
      <c r="O221" s="53"/>
      <c r="P221" s="53"/>
      <c r="Q221" s="53" t="n">
        <v>28</v>
      </c>
      <c r="R221" s="53"/>
      <c r="S221" s="53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55" t="s">
        <v>299</v>
      </c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3" t="s">
        <v>63</v>
      </c>
      <c r="BO221" s="53"/>
      <c r="BP221" s="53"/>
      <c r="BQ221" s="53"/>
      <c r="BR221" s="53"/>
      <c r="BS221" s="53" t="n">
        <v>28</v>
      </c>
      <c r="BT221" s="53"/>
      <c r="BU221" s="53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55" t="s">
        <v>299</v>
      </c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3" t="s">
        <v>63</v>
      </c>
      <c r="DQ221" s="53"/>
      <c r="DR221" s="53"/>
      <c r="DS221" s="53"/>
      <c r="DT221" s="53"/>
      <c r="DU221" s="53" t="n">
        <v>28</v>
      </c>
      <c r="DV221" s="53"/>
      <c r="DW221" s="53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102"/>
      <c r="FC221" s="102"/>
      <c r="FD221" s="102"/>
      <c r="FE221" s="102"/>
      <c r="FF221" s="102"/>
    </row>
    <row r="222" s="48" customFormat="true" ht="15.75" hidden="false" customHeight="true" outlineLevel="0" collapsed="false">
      <c r="A222" s="50" t="s">
        <v>52</v>
      </c>
      <c r="H222" s="48" t="s">
        <v>300</v>
      </c>
      <c r="BC222" s="50" t="s">
        <v>52</v>
      </c>
      <c r="BJ222" s="48" t="s">
        <v>300</v>
      </c>
      <c r="DE222" s="50" t="s">
        <v>52</v>
      </c>
      <c r="DL222" s="48" t="s">
        <v>300</v>
      </c>
    </row>
    <row r="223" s="48" customFormat="true" ht="15.75" hidden="false" customHeight="true" outlineLevel="0" collapsed="false">
      <c r="H223" s="48" t="s">
        <v>301</v>
      </c>
      <c r="BJ223" s="48" t="s">
        <v>301</v>
      </c>
      <c r="DL223" s="48" t="s">
        <v>301</v>
      </c>
    </row>
    <row r="224" s="48" customFormat="true" ht="15.75" hidden="false" customHeight="true" outlineLevel="0" collapsed="false">
      <c r="H224" s="48" t="s">
        <v>302</v>
      </c>
      <c r="BJ224" s="48" t="s">
        <v>302</v>
      </c>
      <c r="DL224" s="48" t="s">
        <v>302</v>
      </c>
    </row>
    <row r="225" s="48" customFormat="true" ht="15.75" hidden="false" customHeight="true" outlineLevel="0" collapsed="false">
      <c r="H225" s="48" t="s">
        <v>303</v>
      </c>
      <c r="BJ225" s="48" t="s">
        <v>303</v>
      </c>
      <c r="DL225" s="48" t="s">
        <v>303</v>
      </c>
    </row>
    <row r="226" s="48" customFormat="true" ht="15.75" hidden="false" customHeight="true" outlineLevel="0" collapsed="false">
      <c r="H226" s="48" t="s">
        <v>304</v>
      </c>
      <c r="BJ226" s="48" t="s">
        <v>304</v>
      </c>
      <c r="DL226" s="48" t="s">
        <v>304</v>
      </c>
    </row>
    <row r="227" s="48" customFormat="true" ht="15.75" hidden="false" customHeight="true" outlineLevel="0" collapsed="false">
      <c r="H227" s="50" t="s">
        <v>305</v>
      </c>
      <c r="BJ227" s="50" t="s">
        <v>305</v>
      </c>
      <c r="DL227" s="50" t="s">
        <v>305</v>
      </c>
    </row>
    <row r="228" s="48" customFormat="true" ht="15.75" hidden="false" customHeight="true" outlineLevel="0" collapsed="false"/>
    <row r="229" s="48" customFormat="true" ht="15.75" hidden="false" customHeight="true" outlineLevel="0" collapsed="false"/>
    <row r="230" s="48" customFormat="true" ht="15.75" hidden="false" customHeight="true" outlineLevel="0" collapsed="false"/>
    <row r="231" s="48" customFormat="true" ht="15.75" hidden="false" customHeight="true" outlineLevel="0" collapsed="false"/>
    <row r="232" s="48" customFormat="true" ht="15.75" hidden="false" customHeight="true" outlineLevel="0" collapsed="false">
      <c r="AS232" s="50" t="s">
        <v>306</v>
      </c>
      <c r="CU232" s="50" t="s">
        <v>306</v>
      </c>
      <c r="ES232" s="50" t="s">
        <v>306</v>
      </c>
    </row>
    <row r="233" s="48" customFormat="true" ht="15.75" hidden="false" customHeight="true" outlineLevel="0" collapsed="false">
      <c r="A233" s="51" t="s">
        <v>55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 t="s">
        <v>56</v>
      </c>
      <c r="M233" s="51"/>
      <c r="N233" s="51"/>
      <c r="O233" s="51"/>
      <c r="P233" s="51"/>
      <c r="Q233" s="51" t="s">
        <v>57</v>
      </c>
      <c r="R233" s="51"/>
      <c r="S233" s="51"/>
      <c r="T233" s="51" t="s">
        <v>58</v>
      </c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 t="s">
        <v>55</v>
      </c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 t="s">
        <v>56</v>
      </c>
      <c r="BO233" s="51"/>
      <c r="BP233" s="51"/>
      <c r="BQ233" s="51"/>
      <c r="BR233" s="51"/>
      <c r="BS233" s="51" t="s">
        <v>57</v>
      </c>
      <c r="BT233" s="51"/>
      <c r="BU233" s="51"/>
      <c r="BV233" s="51" t="s">
        <v>58</v>
      </c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 t="s">
        <v>55</v>
      </c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 t="s">
        <v>56</v>
      </c>
      <c r="DQ233" s="51"/>
      <c r="DR233" s="51"/>
      <c r="DS233" s="51"/>
      <c r="DT233" s="51"/>
      <c r="DU233" s="51" t="s">
        <v>57</v>
      </c>
      <c r="DV233" s="51"/>
      <c r="DW233" s="51"/>
      <c r="DX233" s="51" t="s">
        <v>58</v>
      </c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</row>
    <row r="234" s="48" customFormat="true" ht="15.75" hidden="false" customHeight="true" outlineLevel="0" collapsed="false">
      <c r="A234" s="52" t="s">
        <v>59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 t="s">
        <v>60</v>
      </c>
      <c r="M234" s="52"/>
      <c r="N234" s="52"/>
      <c r="O234" s="52"/>
      <c r="P234" s="52"/>
      <c r="Q234" s="52" t="s">
        <v>61</v>
      </c>
      <c r="R234" s="52"/>
      <c r="S234" s="52"/>
      <c r="T234" s="52" t="s">
        <v>247</v>
      </c>
      <c r="U234" s="52"/>
      <c r="V234" s="52"/>
      <c r="W234" s="52"/>
      <c r="X234" s="52"/>
      <c r="Y234" s="52" t="s">
        <v>248</v>
      </c>
      <c r="Z234" s="52"/>
      <c r="AA234" s="52"/>
      <c r="AB234" s="52"/>
      <c r="AC234" s="52"/>
      <c r="AD234" s="52" t="s">
        <v>249</v>
      </c>
      <c r="AE234" s="52"/>
      <c r="AF234" s="52"/>
      <c r="AG234" s="52"/>
      <c r="AH234" s="52"/>
      <c r="AI234" s="52" t="s">
        <v>250</v>
      </c>
      <c r="AJ234" s="52"/>
      <c r="AK234" s="52"/>
      <c r="AL234" s="52"/>
      <c r="AM234" s="52"/>
      <c r="AN234" s="52" t="s">
        <v>251</v>
      </c>
      <c r="AO234" s="52"/>
      <c r="AP234" s="52"/>
      <c r="AQ234" s="52"/>
      <c r="AR234" s="52"/>
      <c r="AS234" s="52" t="s">
        <v>252</v>
      </c>
      <c r="AT234" s="52"/>
      <c r="AU234" s="52"/>
      <c r="AV234" s="52"/>
      <c r="AW234" s="52"/>
      <c r="AX234" s="52" t="s">
        <v>253</v>
      </c>
      <c r="AY234" s="52"/>
      <c r="AZ234" s="52"/>
      <c r="BA234" s="52"/>
      <c r="BB234" s="52"/>
      <c r="BC234" s="52" t="s">
        <v>59</v>
      </c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 t="s">
        <v>60</v>
      </c>
      <c r="BO234" s="52"/>
      <c r="BP234" s="52"/>
      <c r="BQ234" s="52"/>
      <c r="BR234" s="52"/>
      <c r="BS234" s="52" t="s">
        <v>61</v>
      </c>
      <c r="BT234" s="52"/>
      <c r="BU234" s="52"/>
      <c r="BV234" s="52" t="s">
        <v>254</v>
      </c>
      <c r="BW234" s="52"/>
      <c r="BX234" s="52"/>
      <c r="BY234" s="52"/>
      <c r="BZ234" s="52"/>
      <c r="CA234" s="52" t="s">
        <v>255</v>
      </c>
      <c r="CB234" s="52"/>
      <c r="CC234" s="52"/>
      <c r="CD234" s="52"/>
      <c r="CE234" s="52"/>
      <c r="CF234" s="52" t="s">
        <v>256</v>
      </c>
      <c r="CG234" s="52"/>
      <c r="CH234" s="52"/>
      <c r="CI234" s="52"/>
      <c r="CJ234" s="52"/>
      <c r="CK234" s="52" t="s">
        <v>257</v>
      </c>
      <c r="CL234" s="52"/>
      <c r="CM234" s="52"/>
      <c r="CN234" s="52"/>
      <c r="CO234" s="52"/>
      <c r="CP234" s="52" t="s">
        <v>258</v>
      </c>
      <c r="CQ234" s="52"/>
      <c r="CR234" s="52"/>
      <c r="CS234" s="52"/>
      <c r="CT234" s="52"/>
      <c r="CU234" s="52" t="s">
        <v>259</v>
      </c>
      <c r="CV234" s="52"/>
      <c r="CW234" s="52"/>
      <c r="CX234" s="52"/>
      <c r="CY234" s="52"/>
      <c r="CZ234" s="52" t="s">
        <v>260</v>
      </c>
      <c r="DA234" s="52"/>
      <c r="DB234" s="52"/>
      <c r="DC234" s="52"/>
      <c r="DD234" s="52"/>
      <c r="DE234" s="52" t="s">
        <v>59</v>
      </c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 t="s">
        <v>60</v>
      </c>
      <c r="DQ234" s="52"/>
      <c r="DR234" s="52"/>
      <c r="DS234" s="52"/>
      <c r="DT234" s="52"/>
      <c r="DU234" s="52" t="s">
        <v>61</v>
      </c>
      <c r="DV234" s="52"/>
      <c r="DW234" s="52"/>
      <c r="DX234" s="52" t="s">
        <v>261</v>
      </c>
      <c r="DY234" s="52"/>
      <c r="DZ234" s="52"/>
      <c r="EA234" s="52"/>
      <c r="EB234" s="52"/>
      <c r="EC234" s="52" t="s">
        <v>262</v>
      </c>
      <c r="ED234" s="52"/>
      <c r="EE234" s="52"/>
      <c r="EF234" s="52"/>
      <c r="EG234" s="52"/>
      <c r="EH234" s="52" t="s">
        <v>263</v>
      </c>
      <c r="EI234" s="52"/>
      <c r="EJ234" s="52"/>
      <c r="EK234" s="52"/>
      <c r="EL234" s="52"/>
      <c r="EM234" s="52" t="s">
        <v>264</v>
      </c>
      <c r="EN234" s="52"/>
      <c r="EO234" s="52"/>
      <c r="EP234" s="52"/>
      <c r="EQ234" s="52"/>
      <c r="ER234" s="52" t="s">
        <v>265</v>
      </c>
      <c r="ES234" s="52"/>
      <c r="ET234" s="52"/>
      <c r="EU234" s="52"/>
      <c r="EV234" s="52"/>
      <c r="EW234" s="52" t="s">
        <v>266</v>
      </c>
      <c r="EX234" s="52"/>
      <c r="EY234" s="52"/>
      <c r="EZ234" s="52"/>
      <c r="FA234" s="52"/>
    </row>
    <row r="235" s="48" customFormat="true" ht="15.75" hidden="false" customHeight="true" outlineLevel="0" collapsed="false">
      <c r="A235" s="55" t="s">
        <v>307</v>
      </c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3" t="s">
        <v>63</v>
      </c>
      <c r="M235" s="53"/>
      <c r="N235" s="53"/>
      <c r="O235" s="53"/>
      <c r="P235" s="53"/>
      <c r="Q235" s="53" t="n">
        <v>29</v>
      </c>
      <c r="R235" s="53"/>
      <c r="S235" s="53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55" t="s">
        <v>307</v>
      </c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3" t="s">
        <v>63</v>
      </c>
      <c r="BO235" s="53"/>
      <c r="BP235" s="53"/>
      <c r="BQ235" s="53"/>
      <c r="BR235" s="53"/>
      <c r="BS235" s="53" t="n">
        <v>29</v>
      </c>
      <c r="BT235" s="53"/>
      <c r="BU235" s="53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55" t="s">
        <v>307</v>
      </c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3" t="s">
        <v>63</v>
      </c>
      <c r="DQ235" s="53"/>
      <c r="DR235" s="53"/>
      <c r="DS235" s="53"/>
      <c r="DT235" s="53"/>
      <c r="DU235" s="53" t="n">
        <v>29</v>
      </c>
      <c r="DV235" s="53"/>
      <c r="DW235" s="53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</row>
    <row r="236" s="48" customFormat="true" ht="15.75" hidden="false" customHeight="true" outlineLevel="0" collapsed="false">
      <c r="A236" s="55" t="s">
        <v>308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2" t="s">
        <v>74</v>
      </c>
      <c r="M236" s="52"/>
      <c r="N236" s="52"/>
      <c r="O236" s="52"/>
      <c r="P236" s="52"/>
      <c r="Q236" s="53" t="n">
        <v>30</v>
      </c>
      <c r="R236" s="53"/>
      <c r="S236" s="53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5" t="s">
        <v>308</v>
      </c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2" t="s">
        <v>74</v>
      </c>
      <c r="BO236" s="52"/>
      <c r="BP236" s="52"/>
      <c r="BQ236" s="52"/>
      <c r="BR236" s="52"/>
      <c r="BS236" s="53" t="n">
        <v>30</v>
      </c>
      <c r="BT236" s="53"/>
      <c r="BU236" s="53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5" t="s">
        <v>308</v>
      </c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2" t="s">
        <v>74</v>
      </c>
      <c r="DQ236" s="52"/>
      <c r="DR236" s="52"/>
      <c r="DS236" s="52"/>
      <c r="DT236" s="52"/>
      <c r="DU236" s="53" t="n">
        <v>30</v>
      </c>
      <c r="DV236" s="53"/>
      <c r="DW236" s="53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</row>
    <row r="237" s="48" customFormat="true" ht="15.75" hidden="false" customHeight="true" outlineLevel="0" collapsed="false">
      <c r="A237" s="55" t="s">
        <v>309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3" t="s">
        <v>85</v>
      </c>
      <c r="M237" s="53"/>
      <c r="N237" s="53"/>
      <c r="O237" s="53"/>
      <c r="P237" s="53"/>
      <c r="Q237" s="53" t="n">
        <v>31</v>
      </c>
      <c r="R237" s="53"/>
      <c r="S237" s="53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55" t="s">
        <v>309</v>
      </c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3" t="s">
        <v>85</v>
      </c>
      <c r="BO237" s="53"/>
      <c r="BP237" s="53"/>
      <c r="BQ237" s="53"/>
      <c r="BR237" s="53"/>
      <c r="BS237" s="53" t="n">
        <v>31</v>
      </c>
      <c r="BT237" s="53"/>
      <c r="BU237" s="53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55" t="s">
        <v>309</v>
      </c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3" t="s">
        <v>85</v>
      </c>
      <c r="DQ237" s="53"/>
      <c r="DR237" s="53"/>
      <c r="DS237" s="53"/>
      <c r="DT237" s="53"/>
      <c r="DU237" s="53" t="n">
        <v>31</v>
      </c>
      <c r="DV237" s="53"/>
      <c r="DW237" s="53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</row>
    <row r="238" s="48" customFormat="true" ht="15.75" hidden="false" customHeight="true" outlineLevel="0" collapsed="false">
      <c r="A238" s="55" t="s">
        <v>310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3" t="s">
        <v>85</v>
      </c>
      <c r="M238" s="53"/>
      <c r="N238" s="53"/>
      <c r="O238" s="53"/>
      <c r="P238" s="53"/>
      <c r="Q238" s="53" t="n">
        <v>32</v>
      </c>
      <c r="R238" s="53"/>
      <c r="S238" s="53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55" t="s">
        <v>310</v>
      </c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3" t="s">
        <v>85</v>
      </c>
      <c r="BO238" s="53"/>
      <c r="BP238" s="53"/>
      <c r="BQ238" s="53"/>
      <c r="BR238" s="53"/>
      <c r="BS238" s="53" t="n">
        <v>32</v>
      </c>
      <c r="BT238" s="53"/>
      <c r="BU238" s="53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55" t="s">
        <v>310</v>
      </c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3" t="s">
        <v>85</v>
      </c>
      <c r="DQ238" s="53"/>
      <c r="DR238" s="53"/>
      <c r="DS238" s="53"/>
      <c r="DT238" s="53"/>
      <c r="DU238" s="53" t="n">
        <v>32</v>
      </c>
      <c r="DV238" s="53"/>
      <c r="DW238" s="53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</row>
    <row r="239" s="48" customFormat="true" ht="15.75" hidden="false" customHeight="true" outlineLevel="0" collapsed="false">
      <c r="A239" s="55" t="s">
        <v>311</v>
      </c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2" t="s">
        <v>74</v>
      </c>
      <c r="M239" s="52"/>
      <c r="N239" s="52"/>
      <c r="O239" s="52"/>
      <c r="P239" s="52"/>
      <c r="Q239" s="53" t="n">
        <v>33</v>
      </c>
      <c r="R239" s="53"/>
      <c r="S239" s="53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5" t="s">
        <v>311</v>
      </c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2" t="s">
        <v>74</v>
      </c>
      <c r="BO239" s="52"/>
      <c r="BP239" s="52"/>
      <c r="BQ239" s="52"/>
      <c r="BR239" s="52"/>
      <c r="BS239" s="53" t="n">
        <v>33</v>
      </c>
      <c r="BT239" s="53"/>
      <c r="BU239" s="53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5" t="s">
        <v>311</v>
      </c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2" t="s">
        <v>74</v>
      </c>
      <c r="DQ239" s="52"/>
      <c r="DR239" s="52"/>
      <c r="DS239" s="52"/>
      <c r="DT239" s="52"/>
      <c r="DU239" s="53" t="n">
        <v>33</v>
      </c>
      <c r="DV239" s="53"/>
      <c r="DW239" s="53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</row>
    <row r="240" s="48" customFormat="true" ht="15.75" hidden="false" customHeight="true" outlineLevel="0" collapsed="false">
      <c r="A240" s="55" t="s">
        <v>312</v>
      </c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2" t="s">
        <v>273</v>
      </c>
      <c r="M240" s="52"/>
      <c r="N240" s="52"/>
      <c r="O240" s="52"/>
      <c r="P240" s="52"/>
      <c r="Q240" s="53" t="n">
        <v>34</v>
      </c>
      <c r="R240" s="53"/>
      <c r="S240" s="53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5" t="s">
        <v>312</v>
      </c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2" t="s">
        <v>273</v>
      </c>
      <c r="BO240" s="52"/>
      <c r="BP240" s="52"/>
      <c r="BQ240" s="52"/>
      <c r="BR240" s="52"/>
      <c r="BS240" s="53" t="n">
        <v>34</v>
      </c>
      <c r="BT240" s="53"/>
      <c r="BU240" s="53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5" t="s">
        <v>312</v>
      </c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2" t="s">
        <v>273</v>
      </c>
      <c r="DQ240" s="52"/>
      <c r="DR240" s="52"/>
      <c r="DS240" s="52"/>
      <c r="DT240" s="52"/>
      <c r="DU240" s="53" t="n">
        <v>34</v>
      </c>
      <c r="DV240" s="53"/>
      <c r="DW240" s="53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</row>
    <row r="241" s="48" customFormat="true" ht="15.75" hidden="false" customHeight="true" outlineLevel="0" collapsed="false">
      <c r="A241" s="55" t="s">
        <v>313</v>
      </c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3" t="s">
        <v>63</v>
      </c>
      <c r="M241" s="53"/>
      <c r="N241" s="53"/>
      <c r="O241" s="53"/>
      <c r="P241" s="53"/>
      <c r="Q241" s="53" t="n">
        <v>35</v>
      </c>
      <c r="R241" s="53"/>
      <c r="S241" s="53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55" t="s">
        <v>313</v>
      </c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3" t="s">
        <v>63</v>
      </c>
      <c r="BO241" s="53"/>
      <c r="BP241" s="53"/>
      <c r="BQ241" s="53"/>
      <c r="BR241" s="53"/>
      <c r="BS241" s="53" t="n">
        <v>35</v>
      </c>
      <c r="BT241" s="53"/>
      <c r="BU241" s="53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55" t="s">
        <v>313</v>
      </c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3" t="s">
        <v>63</v>
      </c>
      <c r="DQ241" s="53"/>
      <c r="DR241" s="53"/>
      <c r="DS241" s="53"/>
      <c r="DT241" s="53"/>
      <c r="DU241" s="53" t="n">
        <v>35</v>
      </c>
      <c r="DV241" s="53"/>
      <c r="DW241" s="53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</row>
    <row r="242" s="48" customFormat="true" ht="15.75" hidden="false" customHeight="true" outlineLevel="0" collapsed="false">
      <c r="A242" s="55" t="s">
        <v>314</v>
      </c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3" t="s">
        <v>85</v>
      </c>
      <c r="M242" s="53"/>
      <c r="N242" s="53"/>
      <c r="O242" s="53"/>
      <c r="P242" s="53"/>
      <c r="Q242" s="53" t="n">
        <v>36</v>
      </c>
      <c r="R242" s="53"/>
      <c r="S242" s="53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55" t="s">
        <v>314</v>
      </c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3" t="s">
        <v>85</v>
      </c>
      <c r="BO242" s="53"/>
      <c r="BP242" s="53"/>
      <c r="BQ242" s="53"/>
      <c r="BR242" s="53"/>
      <c r="BS242" s="53" t="n">
        <v>36</v>
      </c>
      <c r="BT242" s="53"/>
      <c r="BU242" s="53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55" t="s">
        <v>314</v>
      </c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3" t="s">
        <v>85</v>
      </c>
      <c r="DQ242" s="53"/>
      <c r="DR242" s="53"/>
      <c r="DS242" s="53"/>
      <c r="DT242" s="53"/>
      <c r="DU242" s="53" t="n">
        <v>36</v>
      </c>
      <c r="DV242" s="53"/>
      <c r="DW242" s="53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48" customFormat="true" ht="15.75" hidden="false" customHeight="true" outlineLevel="0" collapsed="false">
      <c r="A243" s="55" t="s">
        <v>315</v>
      </c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3" t="s">
        <v>85</v>
      </c>
      <c r="M243" s="53"/>
      <c r="N243" s="53"/>
      <c r="O243" s="53"/>
      <c r="P243" s="53"/>
      <c r="Q243" s="53" t="n">
        <v>37</v>
      </c>
      <c r="R243" s="53"/>
      <c r="S243" s="53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55" t="s">
        <v>315</v>
      </c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3" t="s">
        <v>85</v>
      </c>
      <c r="BO243" s="53"/>
      <c r="BP243" s="53"/>
      <c r="BQ243" s="53"/>
      <c r="BR243" s="53"/>
      <c r="BS243" s="53" t="n">
        <v>37</v>
      </c>
      <c r="BT243" s="53"/>
      <c r="BU243" s="53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55" t="s">
        <v>315</v>
      </c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3" t="s">
        <v>85</v>
      </c>
      <c r="DQ243" s="53"/>
      <c r="DR243" s="53"/>
      <c r="DS243" s="53"/>
      <c r="DT243" s="53"/>
      <c r="DU243" s="53" t="n">
        <v>37</v>
      </c>
      <c r="DV243" s="53"/>
      <c r="DW243" s="53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</row>
    <row r="244" s="48" customFormat="true" ht="15.75" hidden="false" customHeight="true" outlineLevel="0" collapsed="false">
      <c r="A244" s="55" t="s">
        <v>316</v>
      </c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3" t="s">
        <v>63</v>
      </c>
      <c r="M244" s="53"/>
      <c r="N244" s="53"/>
      <c r="O244" s="53"/>
      <c r="P244" s="53"/>
      <c r="Q244" s="53" t="n">
        <v>38</v>
      </c>
      <c r="R244" s="53"/>
      <c r="S244" s="53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55" t="s">
        <v>316</v>
      </c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3" t="s">
        <v>63</v>
      </c>
      <c r="BO244" s="53"/>
      <c r="BP244" s="53"/>
      <c r="BQ244" s="53"/>
      <c r="BR244" s="53"/>
      <c r="BS244" s="53" t="n">
        <v>38</v>
      </c>
      <c r="BT244" s="53"/>
      <c r="BU244" s="53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55" t="s">
        <v>316</v>
      </c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3" t="s">
        <v>63</v>
      </c>
      <c r="DQ244" s="53"/>
      <c r="DR244" s="53"/>
      <c r="DS244" s="53"/>
      <c r="DT244" s="53"/>
      <c r="DU244" s="53" t="n">
        <v>38</v>
      </c>
      <c r="DV244" s="53"/>
      <c r="DW244" s="53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</row>
    <row r="245" s="48" customFormat="true" ht="15.75" hidden="false" customHeight="true" outlineLevel="0" collapsed="false">
      <c r="A245" s="55" t="s">
        <v>317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2" t="s">
        <v>74</v>
      </c>
      <c r="M245" s="52"/>
      <c r="N245" s="52"/>
      <c r="O245" s="52"/>
      <c r="P245" s="52"/>
      <c r="Q245" s="53" t="n">
        <v>39</v>
      </c>
      <c r="R245" s="53"/>
      <c r="S245" s="53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5" t="s">
        <v>317</v>
      </c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2" t="s">
        <v>74</v>
      </c>
      <c r="BO245" s="52"/>
      <c r="BP245" s="52"/>
      <c r="BQ245" s="52"/>
      <c r="BR245" s="52"/>
      <c r="BS245" s="53" t="n">
        <v>39</v>
      </c>
      <c r="BT245" s="53"/>
      <c r="BU245" s="53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5" t="s">
        <v>317</v>
      </c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2" t="s">
        <v>74</v>
      </c>
      <c r="DQ245" s="52"/>
      <c r="DR245" s="52"/>
      <c r="DS245" s="52"/>
      <c r="DT245" s="52"/>
      <c r="DU245" s="53" t="n">
        <v>39</v>
      </c>
      <c r="DV245" s="53"/>
      <c r="DW245" s="53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</row>
    <row r="246" s="48" customFormat="true" ht="15.75" hidden="false" customHeight="true" outlineLevel="0" collapsed="false">
      <c r="A246" s="55" t="s">
        <v>318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2" t="s">
        <v>273</v>
      </c>
      <c r="M246" s="52"/>
      <c r="N246" s="52"/>
      <c r="O246" s="52"/>
      <c r="P246" s="52"/>
      <c r="Q246" s="53" t="n">
        <v>40</v>
      </c>
      <c r="R246" s="53"/>
      <c r="S246" s="53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5" t="s">
        <v>318</v>
      </c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2" t="s">
        <v>273</v>
      </c>
      <c r="BO246" s="52"/>
      <c r="BP246" s="52"/>
      <c r="BQ246" s="52"/>
      <c r="BR246" s="52"/>
      <c r="BS246" s="53" t="n">
        <v>40</v>
      </c>
      <c r="BT246" s="53"/>
      <c r="BU246" s="53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5" t="s">
        <v>318</v>
      </c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2" t="s">
        <v>273</v>
      </c>
      <c r="DQ246" s="52"/>
      <c r="DR246" s="52"/>
      <c r="DS246" s="52"/>
      <c r="DT246" s="52"/>
      <c r="DU246" s="53" t="n">
        <v>40</v>
      </c>
      <c r="DV246" s="53"/>
      <c r="DW246" s="53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</row>
    <row r="247" s="48" customFormat="true" ht="15.75" hidden="false" customHeight="true" outlineLevel="0" collapsed="false">
      <c r="A247" s="55" t="s">
        <v>319</v>
      </c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3" t="s">
        <v>63</v>
      </c>
      <c r="M247" s="53"/>
      <c r="N247" s="53"/>
      <c r="O247" s="53"/>
      <c r="P247" s="53"/>
      <c r="Q247" s="53" t="n">
        <v>41</v>
      </c>
      <c r="R247" s="53"/>
      <c r="S247" s="53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55" t="s">
        <v>319</v>
      </c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3" t="s">
        <v>63</v>
      </c>
      <c r="BO247" s="53"/>
      <c r="BP247" s="53"/>
      <c r="BQ247" s="53"/>
      <c r="BR247" s="53"/>
      <c r="BS247" s="53" t="n">
        <v>41</v>
      </c>
      <c r="BT247" s="53"/>
      <c r="BU247" s="53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55" t="s">
        <v>319</v>
      </c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3" t="s">
        <v>63</v>
      </c>
      <c r="DQ247" s="53"/>
      <c r="DR247" s="53"/>
      <c r="DS247" s="53"/>
      <c r="DT247" s="53"/>
      <c r="DU247" s="53" t="n">
        <v>41</v>
      </c>
      <c r="DV247" s="53"/>
      <c r="DW247" s="53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</row>
    <row r="248" s="48" customFormat="true" ht="15.75" hidden="false" customHeight="true" outlineLevel="0" collapsed="false">
      <c r="A248" s="55" t="s">
        <v>320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3" t="s">
        <v>85</v>
      </c>
      <c r="M248" s="53"/>
      <c r="N248" s="53"/>
      <c r="O248" s="53"/>
      <c r="P248" s="53"/>
      <c r="Q248" s="53" t="n">
        <v>42</v>
      </c>
      <c r="R248" s="53"/>
      <c r="S248" s="53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55" t="s">
        <v>320</v>
      </c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3" t="s">
        <v>85</v>
      </c>
      <c r="BO248" s="53"/>
      <c r="BP248" s="53"/>
      <c r="BQ248" s="53"/>
      <c r="BR248" s="53"/>
      <c r="BS248" s="53" t="n">
        <v>42</v>
      </c>
      <c r="BT248" s="53"/>
      <c r="BU248" s="53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55" t="s">
        <v>320</v>
      </c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3" t="s">
        <v>85</v>
      </c>
      <c r="DQ248" s="53"/>
      <c r="DR248" s="53"/>
      <c r="DS248" s="53"/>
      <c r="DT248" s="53"/>
      <c r="DU248" s="53" t="n">
        <v>42</v>
      </c>
      <c r="DV248" s="53"/>
      <c r="DW248" s="53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</row>
    <row r="249" s="48" customFormat="true" ht="15.75" hidden="false" customHeight="true" outlineLevel="0" collapsed="false">
      <c r="A249" s="55" t="s">
        <v>321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3" t="s">
        <v>85</v>
      </c>
      <c r="M249" s="53"/>
      <c r="N249" s="53"/>
      <c r="O249" s="53"/>
      <c r="P249" s="53"/>
      <c r="Q249" s="53" t="n">
        <v>43</v>
      </c>
      <c r="R249" s="53"/>
      <c r="S249" s="53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55" t="s">
        <v>321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3" t="s">
        <v>85</v>
      </c>
      <c r="BO249" s="53"/>
      <c r="BP249" s="53"/>
      <c r="BQ249" s="53"/>
      <c r="BR249" s="53"/>
      <c r="BS249" s="53" t="n">
        <v>43</v>
      </c>
      <c r="BT249" s="53"/>
      <c r="BU249" s="53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55" t="s">
        <v>321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3" t="s">
        <v>85</v>
      </c>
      <c r="DQ249" s="53"/>
      <c r="DR249" s="53"/>
      <c r="DS249" s="53"/>
      <c r="DT249" s="53"/>
      <c r="DU249" s="53" t="n">
        <v>43</v>
      </c>
      <c r="DV249" s="53"/>
      <c r="DW249" s="53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</row>
    <row r="250" s="105" customFormat="true" ht="15.75" hidden="false" customHeight="true" outlineLevel="0" collapsed="false">
      <c r="A250" s="80" t="s">
        <v>322</v>
      </c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65" t="s">
        <v>103</v>
      </c>
      <c r="M250" s="65"/>
      <c r="N250" s="65"/>
      <c r="O250" s="65"/>
      <c r="P250" s="65"/>
      <c r="Q250" s="66" t="n">
        <v>44</v>
      </c>
      <c r="R250" s="66"/>
      <c r="S250" s="6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80" t="s">
        <v>322</v>
      </c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65" t="s">
        <v>103</v>
      </c>
      <c r="BO250" s="65"/>
      <c r="BP250" s="65"/>
      <c r="BQ250" s="65"/>
      <c r="BR250" s="65"/>
      <c r="BS250" s="66" t="n">
        <v>44</v>
      </c>
      <c r="BT250" s="66"/>
      <c r="BU250" s="66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80" t="s">
        <v>322</v>
      </c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65" t="s">
        <v>103</v>
      </c>
      <c r="DQ250" s="65"/>
      <c r="DR250" s="65"/>
      <c r="DS250" s="65"/>
      <c r="DT250" s="65"/>
      <c r="DU250" s="66" t="n">
        <v>44</v>
      </c>
      <c r="DV250" s="66"/>
      <c r="DW250" s="66"/>
      <c r="DX250" s="106"/>
      <c r="DY250" s="106"/>
      <c r="DZ250" s="106"/>
      <c r="EA250" s="106"/>
      <c r="EB250" s="106"/>
      <c r="EC250" s="106"/>
      <c r="ED250" s="106"/>
      <c r="EE250" s="106"/>
      <c r="EF250" s="106"/>
      <c r="EG250" s="106"/>
      <c r="EH250" s="106"/>
      <c r="EI250" s="106"/>
      <c r="EJ250" s="106"/>
      <c r="EK250" s="106"/>
      <c r="EL250" s="106"/>
      <c r="EM250" s="106"/>
      <c r="EN250" s="106"/>
      <c r="EO250" s="106"/>
      <c r="EP250" s="106"/>
      <c r="EQ250" s="106"/>
      <c r="ER250" s="106"/>
      <c r="ES250" s="106"/>
      <c r="ET250" s="106"/>
      <c r="EU250" s="106"/>
      <c r="EV250" s="106"/>
      <c r="EW250" s="106"/>
      <c r="EX250" s="106"/>
      <c r="EY250" s="106"/>
      <c r="EZ250" s="106"/>
      <c r="FA250" s="106"/>
    </row>
    <row r="251" s="105" customFormat="true" ht="15.75" hidden="false" customHeight="true" outlineLevel="0" collapsed="false">
      <c r="A251" s="80" t="s">
        <v>150</v>
      </c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65" t="s">
        <v>74</v>
      </c>
      <c r="M251" s="65"/>
      <c r="N251" s="65"/>
      <c r="O251" s="65"/>
      <c r="P251" s="65"/>
      <c r="Q251" s="66" t="n">
        <v>45</v>
      </c>
      <c r="R251" s="66"/>
      <c r="S251" s="6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80" t="s">
        <v>150</v>
      </c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65" t="s">
        <v>74</v>
      </c>
      <c r="BO251" s="65"/>
      <c r="BP251" s="65"/>
      <c r="BQ251" s="65"/>
      <c r="BR251" s="65"/>
      <c r="BS251" s="66" t="n">
        <v>45</v>
      </c>
      <c r="BT251" s="66"/>
      <c r="BU251" s="6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80" t="s">
        <v>150</v>
      </c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65" t="s">
        <v>74</v>
      </c>
      <c r="DQ251" s="65"/>
      <c r="DR251" s="65"/>
      <c r="DS251" s="65"/>
      <c r="DT251" s="65"/>
      <c r="DU251" s="66" t="n">
        <v>45</v>
      </c>
      <c r="DV251" s="66"/>
      <c r="DW251" s="66"/>
      <c r="DX251" s="106"/>
      <c r="DY251" s="106"/>
      <c r="DZ251" s="106"/>
      <c r="EA251" s="106"/>
      <c r="EB251" s="106"/>
      <c r="EC251" s="106"/>
      <c r="ED251" s="106"/>
      <c r="EE251" s="106"/>
      <c r="EF251" s="106"/>
      <c r="EG251" s="106"/>
      <c r="EH251" s="106"/>
      <c r="EI251" s="106"/>
      <c r="EJ251" s="106"/>
      <c r="EK251" s="106"/>
      <c r="EL251" s="106"/>
      <c r="EM251" s="106"/>
      <c r="EN251" s="106"/>
      <c r="EO251" s="106"/>
      <c r="EP251" s="106"/>
      <c r="EQ251" s="106"/>
      <c r="ER251" s="106"/>
      <c r="ES251" s="106"/>
      <c r="ET251" s="106"/>
      <c r="EU251" s="106"/>
      <c r="EV251" s="106"/>
      <c r="EW251" s="106"/>
      <c r="EX251" s="106"/>
      <c r="EY251" s="106"/>
      <c r="EZ251" s="106"/>
      <c r="FA251" s="106"/>
    </row>
    <row r="252" s="105" customFormat="true" ht="15.75" hidden="false" customHeight="true" outlineLevel="0" collapsed="false">
      <c r="A252" s="80" t="s">
        <v>153</v>
      </c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65" t="s">
        <v>74</v>
      </c>
      <c r="M252" s="65"/>
      <c r="N252" s="65"/>
      <c r="O252" s="65"/>
      <c r="P252" s="65"/>
      <c r="Q252" s="66" t="n">
        <v>46</v>
      </c>
      <c r="R252" s="66"/>
      <c r="S252" s="6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80" t="s">
        <v>153</v>
      </c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65" t="s">
        <v>74</v>
      </c>
      <c r="BO252" s="65"/>
      <c r="BP252" s="65"/>
      <c r="BQ252" s="65"/>
      <c r="BR252" s="65"/>
      <c r="BS252" s="66" t="n">
        <v>46</v>
      </c>
      <c r="BT252" s="66"/>
      <c r="BU252" s="6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80" t="s">
        <v>153</v>
      </c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65" t="s">
        <v>74</v>
      </c>
      <c r="DQ252" s="65"/>
      <c r="DR252" s="65"/>
      <c r="DS252" s="65"/>
      <c r="DT252" s="65"/>
      <c r="DU252" s="66" t="n">
        <v>46</v>
      </c>
      <c r="DV252" s="66"/>
      <c r="DW252" s="66"/>
      <c r="DX252" s="106"/>
      <c r="DY252" s="106"/>
      <c r="DZ252" s="106"/>
      <c r="EA252" s="106"/>
      <c r="EB252" s="106"/>
      <c r="EC252" s="106"/>
      <c r="ED252" s="106"/>
      <c r="EE252" s="106"/>
      <c r="EF252" s="106"/>
      <c r="EG252" s="106"/>
      <c r="EH252" s="106"/>
      <c r="EI252" s="106"/>
      <c r="EJ252" s="106"/>
      <c r="EK252" s="106"/>
      <c r="EL252" s="106"/>
      <c r="EM252" s="106"/>
      <c r="EN252" s="106"/>
      <c r="EO252" s="106"/>
      <c r="EP252" s="106"/>
      <c r="EQ252" s="106"/>
      <c r="ER252" s="106"/>
      <c r="ES252" s="106"/>
      <c r="ET252" s="106"/>
      <c r="EU252" s="106"/>
      <c r="EV252" s="106"/>
      <c r="EW252" s="106"/>
      <c r="EX252" s="106"/>
      <c r="EY252" s="106"/>
      <c r="EZ252" s="106"/>
      <c r="FA252" s="106"/>
    </row>
    <row r="253" s="105" customFormat="true" ht="15.75" hidden="false" customHeight="true" outlineLevel="0" collapsed="false">
      <c r="A253" s="80" t="s">
        <v>155</v>
      </c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65" t="s">
        <v>74</v>
      </c>
      <c r="M253" s="65"/>
      <c r="N253" s="65"/>
      <c r="O253" s="65"/>
      <c r="P253" s="65"/>
      <c r="Q253" s="66" t="n">
        <v>47</v>
      </c>
      <c r="R253" s="66"/>
      <c r="S253" s="6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80" t="s">
        <v>155</v>
      </c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65" t="s">
        <v>74</v>
      </c>
      <c r="BO253" s="65"/>
      <c r="BP253" s="65"/>
      <c r="BQ253" s="65"/>
      <c r="BR253" s="65"/>
      <c r="BS253" s="66" t="n">
        <v>47</v>
      </c>
      <c r="BT253" s="66"/>
      <c r="BU253" s="6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80" t="s">
        <v>155</v>
      </c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65" t="s">
        <v>74</v>
      </c>
      <c r="DQ253" s="65"/>
      <c r="DR253" s="65"/>
      <c r="DS253" s="65"/>
      <c r="DT253" s="65"/>
      <c r="DU253" s="66" t="n">
        <v>47</v>
      </c>
      <c r="DV253" s="66"/>
      <c r="DW253" s="66"/>
      <c r="DX253" s="106"/>
      <c r="DY253" s="106"/>
      <c r="DZ253" s="106"/>
      <c r="EA253" s="106"/>
      <c r="EB253" s="106"/>
      <c r="EC253" s="106"/>
      <c r="ED253" s="106"/>
      <c r="EE253" s="106"/>
      <c r="EF253" s="106"/>
      <c r="EG253" s="106"/>
      <c r="EH253" s="106"/>
      <c r="EI253" s="106"/>
      <c r="EJ253" s="106"/>
      <c r="EK253" s="106"/>
      <c r="EL253" s="106"/>
      <c r="EM253" s="106"/>
      <c r="EN253" s="106"/>
      <c r="EO253" s="106"/>
      <c r="EP253" s="106"/>
      <c r="EQ253" s="106"/>
      <c r="ER253" s="106"/>
      <c r="ES253" s="106"/>
      <c r="ET253" s="106"/>
      <c r="EU253" s="106"/>
      <c r="EV253" s="106"/>
      <c r="EW253" s="106"/>
      <c r="EX253" s="106"/>
      <c r="EY253" s="106"/>
      <c r="EZ253" s="106"/>
      <c r="FA253" s="106"/>
    </row>
    <row r="254" s="105" customFormat="true" ht="15.75" hidden="false" customHeight="true" outlineLevel="0" collapsed="false">
      <c r="A254" s="80" t="s">
        <v>157</v>
      </c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65" t="s">
        <v>74</v>
      </c>
      <c r="M254" s="65"/>
      <c r="N254" s="65"/>
      <c r="O254" s="65"/>
      <c r="P254" s="65"/>
      <c r="Q254" s="66" t="n">
        <v>48</v>
      </c>
      <c r="R254" s="66"/>
      <c r="S254" s="6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80" t="s">
        <v>157</v>
      </c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65" t="s">
        <v>74</v>
      </c>
      <c r="BO254" s="65"/>
      <c r="BP254" s="65"/>
      <c r="BQ254" s="65"/>
      <c r="BR254" s="65"/>
      <c r="BS254" s="66" t="n">
        <v>48</v>
      </c>
      <c r="BT254" s="66"/>
      <c r="BU254" s="6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80" t="s">
        <v>157</v>
      </c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65" t="s">
        <v>74</v>
      </c>
      <c r="DQ254" s="65"/>
      <c r="DR254" s="65"/>
      <c r="DS254" s="65"/>
      <c r="DT254" s="65"/>
      <c r="DU254" s="66" t="n">
        <v>48</v>
      </c>
      <c r="DV254" s="66"/>
      <c r="DW254" s="66"/>
      <c r="DX254" s="106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  <c r="EI254" s="106"/>
      <c r="EJ254" s="106"/>
      <c r="EK254" s="106"/>
      <c r="EL254" s="106"/>
      <c r="EM254" s="106"/>
      <c r="EN254" s="106"/>
      <c r="EO254" s="106"/>
      <c r="EP254" s="106"/>
      <c r="EQ254" s="106"/>
      <c r="ER254" s="106"/>
      <c r="ES254" s="106"/>
      <c r="ET254" s="106"/>
      <c r="EU254" s="106"/>
      <c r="EV254" s="106"/>
      <c r="EW254" s="106"/>
      <c r="EX254" s="106"/>
      <c r="EY254" s="106"/>
      <c r="EZ254" s="106"/>
      <c r="FA254" s="106"/>
    </row>
    <row r="255" s="105" customFormat="true" ht="15.75" hidden="false" customHeight="true" outlineLevel="0" collapsed="false">
      <c r="A255" s="80" t="s">
        <v>160</v>
      </c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65" t="s">
        <v>74</v>
      </c>
      <c r="M255" s="65"/>
      <c r="N255" s="65"/>
      <c r="O255" s="65"/>
      <c r="P255" s="65"/>
      <c r="Q255" s="66" t="n">
        <v>49</v>
      </c>
      <c r="R255" s="66"/>
      <c r="S255" s="6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80" t="s">
        <v>160</v>
      </c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65" t="s">
        <v>74</v>
      </c>
      <c r="BO255" s="65"/>
      <c r="BP255" s="65"/>
      <c r="BQ255" s="65"/>
      <c r="BR255" s="65"/>
      <c r="BS255" s="66" t="n">
        <v>49</v>
      </c>
      <c r="BT255" s="66"/>
      <c r="BU255" s="6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80" t="s">
        <v>160</v>
      </c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65" t="s">
        <v>74</v>
      </c>
      <c r="DQ255" s="65"/>
      <c r="DR255" s="65"/>
      <c r="DS255" s="65"/>
      <c r="DT255" s="65"/>
      <c r="DU255" s="66" t="n">
        <v>49</v>
      </c>
      <c r="DV255" s="66"/>
      <c r="DW255" s="66"/>
      <c r="DX255" s="106"/>
      <c r="DY255" s="106"/>
      <c r="DZ255" s="106"/>
      <c r="EA255" s="106"/>
      <c r="EB255" s="106"/>
      <c r="EC255" s="106"/>
      <c r="ED255" s="106"/>
      <c r="EE255" s="106"/>
      <c r="EF255" s="106"/>
      <c r="EG255" s="106"/>
      <c r="EH255" s="106"/>
      <c r="EI255" s="106"/>
      <c r="EJ255" s="106"/>
      <c r="EK255" s="106"/>
      <c r="EL255" s="106"/>
      <c r="EM255" s="106"/>
      <c r="EN255" s="106"/>
      <c r="EO255" s="106"/>
      <c r="EP255" s="106"/>
      <c r="EQ255" s="106"/>
      <c r="ER255" s="106"/>
      <c r="ES255" s="106"/>
      <c r="ET255" s="106"/>
      <c r="EU255" s="106"/>
      <c r="EV255" s="106"/>
      <c r="EW255" s="106"/>
      <c r="EX255" s="106"/>
      <c r="EY255" s="106"/>
      <c r="EZ255" s="106"/>
      <c r="FA255" s="106"/>
    </row>
    <row r="256" s="105" customFormat="true" ht="15.75" hidden="false" customHeight="true" outlineLevel="0" collapsed="false">
      <c r="A256" s="80" t="s">
        <v>162</v>
      </c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65" t="s">
        <v>74</v>
      </c>
      <c r="M256" s="65"/>
      <c r="N256" s="65"/>
      <c r="O256" s="65"/>
      <c r="P256" s="65"/>
      <c r="Q256" s="66" t="n">
        <v>50</v>
      </c>
      <c r="R256" s="66"/>
      <c r="S256" s="6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80" t="s">
        <v>162</v>
      </c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65" t="s">
        <v>74</v>
      </c>
      <c r="BO256" s="65"/>
      <c r="BP256" s="65"/>
      <c r="BQ256" s="65"/>
      <c r="BR256" s="65"/>
      <c r="BS256" s="66" t="n">
        <v>50</v>
      </c>
      <c r="BT256" s="66"/>
      <c r="BU256" s="6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80" t="s">
        <v>162</v>
      </c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65" t="s">
        <v>74</v>
      </c>
      <c r="DQ256" s="65"/>
      <c r="DR256" s="65"/>
      <c r="DS256" s="65"/>
      <c r="DT256" s="65"/>
      <c r="DU256" s="66" t="n">
        <v>50</v>
      </c>
      <c r="DV256" s="66"/>
      <c r="DW256" s="66"/>
      <c r="DX256" s="106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  <c r="EI256" s="106"/>
      <c r="EJ256" s="106"/>
      <c r="EK256" s="106"/>
      <c r="EL256" s="106"/>
      <c r="EM256" s="106"/>
      <c r="EN256" s="106"/>
      <c r="EO256" s="106"/>
      <c r="EP256" s="106"/>
      <c r="EQ256" s="106"/>
      <c r="ER256" s="106"/>
      <c r="ES256" s="106"/>
      <c r="ET256" s="106"/>
      <c r="EU256" s="106"/>
      <c r="EV256" s="106"/>
      <c r="EW256" s="106"/>
      <c r="EX256" s="106"/>
      <c r="EY256" s="106"/>
      <c r="EZ256" s="106"/>
      <c r="FA256" s="106"/>
    </row>
    <row r="257" s="48" customFormat="true" ht="15.75" hidden="false" customHeight="true" outlineLevel="0" collapsed="false">
      <c r="A257" s="84" t="s">
        <v>238</v>
      </c>
      <c r="B257" s="84"/>
      <c r="C257" s="84"/>
      <c r="D257" s="84"/>
      <c r="E257" s="84"/>
      <c r="F257" s="84"/>
      <c r="G257" s="85"/>
      <c r="H257" s="85"/>
      <c r="I257" s="85"/>
      <c r="J257" s="85"/>
      <c r="K257" s="85"/>
      <c r="L257" s="85"/>
      <c r="M257" s="85"/>
      <c r="N257" s="84" t="s">
        <v>239</v>
      </c>
      <c r="O257" s="84"/>
      <c r="P257" s="84"/>
      <c r="Q257" s="84"/>
      <c r="R257" s="85"/>
      <c r="S257" s="85"/>
      <c r="T257" s="85"/>
      <c r="U257" s="85"/>
      <c r="V257" s="85"/>
      <c r="W257" s="85"/>
      <c r="X257" s="84" t="s">
        <v>240</v>
      </c>
      <c r="Y257" s="84"/>
      <c r="Z257" s="84"/>
      <c r="AA257" s="84"/>
      <c r="AB257" s="85"/>
      <c r="AC257" s="85"/>
      <c r="AD257" s="85"/>
      <c r="AE257" s="85"/>
      <c r="AF257" s="85"/>
      <c r="AG257" s="85"/>
      <c r="AH257" s="84" t="s">
        <v>241</v>
      </c>
      <c r="AI257" s="84"/>
      <c r="AJ257" s="84"/>
      <c r="AK257" s="84"/>
      <c r="AL257" s="84"/>
      <c r="AM257" s="84"/>
      <c r="AN257" s="85"/>
      <c r="AO257" s="85"/>
      <c r="AP257" s="85"/>
      <c r="AQ257" s="84" t="s">
        <v>12</v>
      </c>
      <c r="AR257" s="84"/>
      <c r="AS257" s="85"/>
      <c r="AT257" s="85"/>
      <c r="AU257" s="85"/>
      <c r="AV257" s="84" t="s">
        <v>41</v>
      </c>
      <c r="AW257" s="84"/>
      <c r="AX257" s="85"/>
      <c r="AY257" s="85"/>
      <c r="AZ257" s="85"/>
      <c r="BA257" s="84" t="s">
        <v>242</v>
      </c>
      <c r="BB257" s="84"/>
      <c r="BC257" s="84" t="s">
        <v>238</v>
      </c>
      <c r="BD257" s="84"/>
      <c r="BE257" s="84"/>
      <c r="BF257" s="84"/>
      <c r="BG257" s="84"/>
      <c r="BH257" s="84"/>
      <c r="BI257" s="85"/>
      <c r="BJ257" s="85"/>
      <c r="BK257" s="85"/>
      <c r="BL257" s="85"/>
      <c r="BM257" s="85"/>
      <c r="BN257" s="85"/>
      <c r="BO257" s="85"/>
      <c r="BP257" s="84" t="s">
        <v>239</v>
      </c>
      <c r="BQ257" s="84"/>
      <c r="BR257" s="84"/>
      <c r="BS257" s="84"/>
      <c r="BT257" s="85"/>
      <c r="BU257" s="85"/>
      <c r="BV257" s="85"/>
      <c r="BW257" s="85"/>
      <c r="BX257" s="85"/>
      <c r="BY257" s="85"/>
      <c r="BZ257" s="84" t="s">
        <v>240</v>
      </c>
      <c r="CA257" s="84"/>
      <c r="CB257" s="84"/>
      <c r="CC257" s="84"/>
      <c r="CD257" s="85"/>
      <c r="CE257" s="85"/>
      <c r="CF257" s="85"/>
      <c r="CG257" s="85"/>
      <c r="CH257" s="85"/>
      <c r="CI257" s="85"/>
      <c r="CJ257" s="84" t="s">
        <v>241</v>
      </c>
      <c r="CK257" s="84"/>
      <c r="CL257" s="84"/>
      <c r="CM257" s="84"/>
      <c r="CN257" s="84"/>
      <c r="CO257" s="84"/>
      <c r="CP257" s="85"/>
      <c r="CQ257" s="85"/>
      <c r="CR257" s="85"/>
      <c r="CS257" s="84" t="s">
        <v>12</v>
      </c>
      <c r="CT257" s="84"/>
      <c r="CU257" s="85"/>
      <c r="CV257" s="85"/>
      <c r="CW257" s="85"/>
      <c r="CX257" s="84" t="s">
        <v>41</v>
      </c>
      <c r="CY257" s="84"/>
      <c r="CZ257" s="85"/>
      <c r="DA257" s="85"/>
      <c r="DB257" s="85"/>
      <c r="DC257" s="84" t="s">
        <v>242</v>
      </c>
      <c r="DD257" s="84"/>
      <c r="DE257" s="84" t="s">
        <v>238</v>
      </c>
      <c r="DF257" s="84"/>
      <c r="DG257" s="84"/>
      <c r="DH257" s="84"/>
      <c r="DI257" s="84"/>
      <c r="DJ257" s="84"/>
      <c r="DK257" s="85"/>
      <c r="DL257" s="85"/>
      <c r="DM257" s="85"/>
      <c r="DN257" s="85"/>
      <c r="DO257" s="85"/>
      <c r="DP257" s="85"/>
      <c r="DQ257" s="85"/>
      <c r="DR257" s="84" t="s">
        <v>239</v>
      </c>
      <c r="DS257" s="84"/>
      <c r="DT257" s="84"/>
      <c r="DU257" s="84"/>
      <c r="DV257" s="85"/>
      <c r="DW257" s="85"/>
      <c r="DX257" s="85"/>
      <c r="DY257" s="85"/>
      <c r="DZ257" s="85"/>
      <c r="EA257" s="85"/>
      <c r="EB257" s="84" t="s">
        <v>240</v>
      </c>
      <c r="EC257" s="84"/>
      <c r="ED257" s="84"/>
      <c r="EE257" s="84"/>
      <c r="EF257" s="85"/>
      <c r="EG257" s="85"/>
      <c r="EH257" s="85"/>
      <c r="EI257" s="85"/>
      <c r="EJ257" s="85"/>
      <c r="EK257" s="85"/>
      <c r="EL257" s="84" t="s">
        <v>241</v>
      </c>
      <c r="EM257" s="84"/>
      <c r="EN257" s="84"/>
      <c r="EO257" s="84"/>
      <c r="EP257" s="84"/>
      <c r="EQ257" s="84"/>
      <c r="ER257" s="85"/>
      <c r="ES257" s="85"/>
      <c r="ET257" s="85"/>
      <c r="EU257" s="84" t="s">
        <v>12</v>
      </c>
      <c r="EV257" s="84"/>
      <c r="EW257" s="85"/>
      <c r="EX257" s="85"/>
      <c r="EY257" s="85"/>
      <c r="EZ257" s="84" t="s">
        <v>41</v>
      </c>
      <c r="FA257" s="84"/>
      <c r="FB257" s="86"/>
      <c r="FC257" s="86"/>
      <c r="FD257" s="86"/>
      <c r="FE257" s="87" t="s">
        <v>242</v>
      </c>
      <c r="FF257" s="87"/>
    </row>
    <row r="258" s="48" customFormat="true" ht="15.75" hidden="false" customHeight="true" outlineLevel="0" collapsed="false">
      <c r="A258" s="50" t="s">
        <v>52</v>
      </c>
      <c r="H258" s="48" t="s">
        <v>323</v>
      </c>
      <c r="BC258" s="50" t="s">
        <v>52</v>
      </c>
      <c r="BJ258" s="48" t="s">
        <v>323</v>
      </c>
      <c r="DE258" s="50" t="s">
        <v>52</v>
      </c>
      <c r="DL258" s="48" t="s">
        <v>323</v>
      </c>
    </row>
    <row r="259" s="48" customFormat="true" ht="15.75" hidden="false" customHeight="true" outlineLevel="0" collapsed="false">
      <c r="H259" s="48" t="s">
        <v>324</v>
      </c>
      <c r="BJ259" s="48" t="s">
        <v>324</v>
      </c>
      <c r="DL259" s="48" t="s">
        <v>324</v>
      </c>
    </row>
    <row r="260" s="48" customFormat="true" ht="15.75" hidden="false" customHeight="true" outlineLevel="0" collapsed="false">
      <c r="H260" s="48" t="s">
        <v>325</v>
      </c>
      <c r="BJ260" s="48" t="s">
        <v>325</v>
      </c>
      <c r="DL260" s="48" t="s">
        <v>325</v>
      </c>
    </row>
    <row r="261" s="48" customFormat="true" ht="15.75" hidden="false" customHeight="true" outlineLevel="0" collapsed="false">
      <c r="H261" s="48" t="s">
        <v>326</v>
      </c>
      <c r="BJ261" s="48" t="s">
        <v>326</v>
      </c>
      <c r="DL261" s="48" t="s">
        <v>326</v>
      </c>
    </row>
    <row r="262" s="48" customFormat="true" ht="15.75" hidden="false" customHeight="true" outlineLevel="0" collapsed="false">
      <c r="H262" s="48" t="s">
        <v>327</v>
      </c>
      <c r="BJ262" s="48" t="s">
        <v>327</v>
      </c>
      <c r="DL262" s="48" t="s">
        <v>327</v>
      </c>
    </row>
    <row r="263" s="48" customFormat="true" ht="15.75" hidden="false" customHeight="true" outlineLevel="0" collapsed="false">
      <c r="H263" s="48" t="s">
        <v>328</v>
      </c>
      <c r="BJ263" s="48" t="s">
        <v>328</v>
      </c>
      <c r="DL263" s="48" t="s">
        <v>328</v>
      </c>
    </row>
    <row r="264" s="48" customFormat="true" ht="15.75" hidden="false" customHeight="true" outlineLevel="0" collapsed="false">
      <c r="H264" s="48" t="s">
        <v>329</v>
      </c>
      <c r="BJ264" s="48" t="s">
        <v>329</v>
      </c>
      <c r="DL264" s="48" t="s">
        <v>329</v>
      </c>
    </row>
    <row r="265" s="48" customFormat="true" ht="15.75" hidden="false" customHeight="true" outlineLevel="0" collapsed="false">
      <c r="H265" s="48" t="s">
        <v>330</v>
      </c>
      <c r="BJ265" s="48" t="s">
        <v>330</v>
      </c>
      <c r="DL265" s="48" t="s">
        <v>330</v>
      </c>
    </row>
    <row r="266" s="48" customFormat="true" ht="15.75" hidden="false" customHeight="true" outlineLevel="0" collapsed="false">
      <c r="H266" s="48" t="s">
        <v>331</v>
      </c>
      <c r="BJ266" s="48" t="s">
        <v>331</v>
      </c>
      <c r="DL266" s="48" t="s">
        <v>331</v>
      </c>
    </row>
    <row r="267" s="48" customFormat="true" ht="15.75" hidden="false" customHeight="true" outlineLevel="0" collapsed="false">
      <c r="H267" s="48" t="s">
        <v>332</v>
      </c>
      <c r="BJ267" s="48" t="s">
        <v>332</v>
      </c>
      <c r="DL267" s="48" t="s">
        <v>332</v>
      </c>
    </row>
    <row r="268" s="48" customFormat="true" ht="15.75" hidden="false" customHeight="true" outlineLevel="0" collapsed="false"/>
    <row r="269" s="48" customFormat="true" ht="15.75" hidden="false" customHeight="true" outlineLevel="0" collapsed="false"/>
    <row r="270" s="48" customFormat="true" ht="15.75" hidden="false" customHeight="true" outlineLevel="0" collapsed="false"/>
    <row r="271" s="48" customFormat="true" ht="15.75" hidden="false" customHeight="true" outlineLevel="0" collapsed="false"/>
    <row r="272" s="48" customFormat="true" ht="15.75" hidden="false" customHeight="true" outlineLevel="0" collapsed="false"/>
    <row r="273" s="48" customFormat="true" ht="15.75" hidden="false" customHeight="true" outlineLevel="0" collapsed="false"/>
    <row r="274" s="48" customFormat="true" ht="15.75" hidden="false" customHeight="true" outlineLevel="0" collapsed="false"/>
    <row r="275" s="48" customFormat="true" ht="15.75" hidden="false" customHeight="true" outlineLevel="0" collapsed="false"/>
    <row r="276" s="48" customFormat="true" ht="15.75" hidden="false" customHeight="true" outlineLevel="0" collapsed="false"/>
    <row r="277" s="48" customFormat="true" ht="15.75" hidden="false" customHeight="true" outlineLevel="0" collapsed="false"/>
    <row r="278" s="48" customFormat="true" ht="15.75" hidden="false" customHeight="true" outlineLevel="0" collapsed="false">
      <c r="A278" s="88" t="s">
        <v>333</v>
      </c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 t="s">
        <v>333</v>
      </c>
      <c r="BD278" s="88"/>
      <c r="BE278" s="88"/>
      <c r="BF278" s="88"/>
      <c r="BG278" s="88"/>
      <c r="BH278" s="88"/>
      <c r="BI278" s="88"/>
      <c r="BJ278" s="88"/>
      <c r="BK278" s="88"/>
      <c r="BL278" s="88"/>
      <c r="BM278" s="88"/>
      <c r="BN278" s="88"/>
      <c r="BO278" s="88"/>
      <c r="BP278" s="88"/>
      <c r="BQ278" s="88"/>
      <c r="BR278" s="88"/>
      <c r="BS278" s="88"/>
      <c r="BT278" s="88"/>
      <c r="BU278" s="88"/>
      <c r="BV278" s="88"/>
      <c r="BW278" s="88"/>
      <c r="BX278" s="88"/>
      <c r="BY278" s="88"/>
      <c r="BZ278" s="88"/>
      <c r="CA278" s="88"/>
      <c r="CB278" s="88"/>
      <c r="CC278" s="88"/>
      <c r="CD278" s="88"/>
      <c r="CE278" s="88"/>
      <c r="CF278" s="88"/>
      <c r="CG278" s="88"/>
      <c r="CH278" s="88"/>
      <c r="CI278" s="88"/>
      <c r="CJ278" s="88"/>
      <c r="CK278" s="88"/>
      <c r="CL278" s="88"/>
      <c r="CM278" s="88"/>
      <c r="CN278" s="88"/>
      <c r="CO278" s="88"/>
      <c r="CP278" s="88"/>
      <c r="CQ278" s="88"/>
      <c r="CR278" s="88"/>
      <c r="CS278" s="88"/>
      <c r="CT278" s="88"/>
      <c r="CU278" s="88"/>
      <c r="CV278" s="88"/>
      <c r="CW278" s="88"/>
      <c r="CX278" s="88"/>
      <c r="CY278" s="88"/>
      <c r="CZ278" s="88"/>
      <c r="DA278" s="88"/>
      <c r="DB278" s="88"/>
      <c r="DC278" s="88"/>
      <c r="DD278" s="88"/>
      <c r="DE278" s="88" t="s">
        <v>333</v>
      </c>
      <c r="DF278" s="88"/>
      <c r="DG278" s="88"/>
      <c r="DH278" s="88"/>
      <c r="DI278" s="88"/>
      <c r="DJ278" s="88"/>
      <c r="DK278" s="88"/>
      <c r="DL278" s="88"/>
      <c r="DM278" s="88"/>
      <c r="DN278" s="88"/>
      <c r="DO278" s="88"/>
      <c r="DP278" s="88"/>
      <c r="DQ278" s="88"/>
      <c r="DR278" s="88"/>
      <c r="DS278" s="88"/>
      <c r="DT278" s="88"/>
      <c r="DU278" s="88"/>
      <c r="DV278" s="88"/>
      <c r="DW278" s="88"/>
      <c r="DX278" s="88"/>
      <c r="DY278" s="88"/>
      <c r="DZ278" s="88"/>
      <c r="EA278" s="88"/>
      <c r="EB278" s="88"/>
      <c r="EC278" s="88"/>
      <c r="ED278" s="88"/>
      <c r="EE278" s="88"/>
      <c r="EF278" s="88"/>
      <c r="EG278" s="88"/>
      <c r="EH278" s="88"/>
      <c r="EI278" s="88"/>
      <c r="EJ278" s="88"/>
      <c r="EK278" s="88"/>
      <c r="EL278" s="88"/>
      <c r="EM278" s="88"/>
      <c r="EN278" s="88"/>
      <c r="EO278" s="88"/>
      <c r="EP278" s="88"/>
      <c r="EQ278" s="88"/>
      <c r="ER278" s="88"/>
      <c r="ES278" s="88"/>
      <c r="ET278" s="88"/>
      <c r="EU278" s="88"/>
      <c r="EV278" s="88"/>
      <c r="EW278" s="88"/>
      <c r="EX278" s="88"/>
      <c r="EY278" s="88"/>
      <c r="EZ278" s="88"/>
      <c r="FA278" s="88"/>
      <c r="FB278" s="88"/>
      <c r="FC278" s="88"/>
      <c r="FD278" s="88"/>
      <c r="FE278" s="88"/>
      <c r="FF278" s="88"/>
      <c r="FG278" s="88" t="s">
        <v>333</v>
      </c>
      <c r="FH278" s="88"/>
      <c r="FI278" s="88"/>
      <c r="FJ278" s="88"/>
      <c r="FK278" s="88"/>
      <c r="FL278" s="88"/>
      <c r="FM278" s="88"/>
      <c r="FN278" s="88"/>
      <c r="FO278" s="88"/>
      <c r="FP278" s="88"/>
      <c r="FQ278" s="88"/>
      <c r="FR278" s="88"/>
      <c r="FS278" s="88"/>
      <c r="FT278" s="88"/>
      <c r="FU278" s="88"/>
      <c r="FV278" s="88"/>
      <c r="FW278" s="88"/>
      <c r="FX278" s="88"/>
      <c r="FY278" s="88"/>
      <c r="FZ278" s="88"/>
      <c r="GA278" s="88"/>
      <c r="GB278" s="88"/>
      <c r="GC278" s="88"/>
      <c r="GD278" s="88"/>
      <c r="GE278" s="88"/>
      <c r="GF278" s="88"/>
      <c r="GG278" s="88"/>
      <c r="GH278" s="88"/>
      <c r="GI278" s="88"/>
      <c r="GJ278" s="88"/>
      <c r="GK278" s="88"/>
      <c r="GL278" s="88"/>
      <c r="GM278" s="88"/>
      <c r="GN278" s="88"/>
      <c r="GO278" s="88"/>
      <c r="GP278" s="88"/>
      <c r="GQ278" s="88"/>
      <c r="GR278" s="88"/>
      <c r="GS278" s="88"/>
      <c r="GT278" s="88"/>
      <c r="GU278" s="88"/>
      <c r="GV278" s="88"/>
      <c r="GW278" s="88"/>
      <c r="GX278" s="88"/>
      <c r="GY278" s="88"/>
      <c r="GZ278" s="88"/>
      <c r="HA278" s="88"/>
      <c r="HB278" s="88"/>
      <c r="HC278" s="88"/>
      <c r="HD278" s="88"/>
      <c r="HE278" s="88"/>
      <c r="HF278" s="88"/>
      <c r="HG278" s="88"/>
      <c r="HH278" s="88"/>
    </row>
    <row r="279" s="48" customFormat="true" ht="15.75" hidden="false" customHeight="true" outlineLevel="0" collapsed="false">
      <c r="AP279" s="89" t="s">
        <v>334</v>
      </c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CR279" s="89" t="s">
        <v>334</v>
      </c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ET279" s="89" t="s">
        <v>334</v>
      </c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GV279" s="89" t="s">
        <v>334</v>
      </c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110"/>
    </row>
    <row r="280" s="48" customFormat="true" ht="15.75" hidden="false" customHeight="true" outlineLevel="0" collapsed="false">
      <c r="AP280" s="89" t="s">
        <v>2</v>
      </c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CR280" s="89" t="s">
        <v>2</v>
      </c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ET280" s="89" t="s">
        <v>2</v>
      </c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GV280" s="89" t="s">
        <v>2</v>
      </c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110"/>
    </row>
    <row r="281" s="48" customFormat="true" ht="15.75" hidden="false" customHeight="true" outlineLevel="0" collapsed="false">
      <c r="A281" s="89" t="s">
        <v>3</v>
      </c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90"/>
      <c r="N281" s="91" t="str">
        <f aca="false">IF(N5="","",N5)</f>
        <v/>
      </c>
      <c r="O281" s="91"/>
      <c r="P281" s="91"/>
      <c r="Q281" s="91"/>
      <c r="R281" s="91"/>
      <c r="S281" s="92" t="s">
        <v>5</v>
      </c>
      <c r="T281" s="93" t="str">
        <f aca="false">IF(T5="","",T5)</f>
        <v/>
      </c>
      <c r="U281" s="92" t="s">
        <v>6</v>
      </c>
      <c r="V281" s="91" t="str">
        <f aca="false">IF(V5="","",V5)</f>
        <v/>
      </c>
      <c r="W281" s="91"/>
      <c r="X281" s="92" t="s">
        <v>7</v>
      </c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89" t="s">
        <v>8</v>
      </c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 t="s">
        <v>3</v>
      </c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90"/>
      <c r="BP281" s="91" t="str">
        <f aca="false">IF(N5="","",N5)</f>
        <v/>
      </c>
      <c r="BQ281" s="91"/>
      <c r="BR281" s="91"/>
      <c r="BS281" s="91"/>
      <c r="BT281" s="91"/>
      <c r="BU281" s="92" t="s">
        <v>5</v>
      </c>
      <c r="BV281" s="93" t="str">
        <f aca="false">IF(T5="","",T5)</f>
        <v/>
      </c>
      <c r="BW281" s="92" t="s">
        <v>6</v>
      </c>
      <c r="BX281" s="91" t="str">
        <f aca="false">IF(V5="","",V5)</f>
        <v/>
      </c>
      <c r="BY281" s="91"/>
      <c r="BZ281" s="92" t="s">
        <v>7</v>
      </c>
      <c r="CA281" s="94"/>
      <c r="CB281" s="94"/>
      <c r="CC281" s="94"/>
      <c r="CD281" s="94"/>
      <c r="CE281" s="94"/>
      <c r="CF281" s="94"/>
      <c r="CG281" s="94"/>
      <c r="CH281" s="94"/>
      <c r="CI281" s="94"/>
      <c r="CJ281" s="94"/>
      <c r="CK281" s="94"/>
      <c r="CL281" s="94"/>
      <c r="CM281" s="94"/>
      <c r="CN281" s="94"/>
      <c r="CO281" s="94"/>
      <c r="CP281" s="94"/>
      <c r="CQ281" s="94"/>
      <c r="CR281" s="89" t="s">
        <v>8</v>
      </c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 t="s">
        <v>3</v>
      </c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90"/>
      <c r="DR281" s="91" t="str">
        <f aca="false">IF(BP5="","",BP5)</f>
        <v/>
      </c>
      <c r="DS281" s="91"/>
      <c r="DT281" s="91"/>
      <c r="DU281" s="91"/>
      <c r="DV281" s="91"/>
      <c r="DW281" s="92" t="s">
        <v>5</v>
      </c>
      <c r="DX281" s="93" t="str">
        <f aca="false">IF(BV5="","",BV5)</f>
        <v/>
      </c>
      <c r="DY281" s="92" t="s">
        <v>6</v>
      </c>
      <c r="DZ281" s="91" t="str">
        <f aca="false">IF(BX5="","",BX5)</f>
        <v/>
      </c>
      <c r="EA281" s="91"/>
      <c r="EB281" s="92" t="s">
        <v>7</v>
      </c>
      <c r="EC281" s="94"/>
      <c r="ED281" s="94"/>
      <c r="EE281" s="94"/>
      <c r="EF281" s="94"/>
      <c r="EG281" s="94"/>
      <c r="EH281" s="94"/>
      <c r="EI281" s="94"/>
      <c r="EJ281" s="94"/>
      <c r="EK281" s="94"/>
      <c r="EL281" s="94"/>
      <c r="EM281" s="94"/>
      <c r="EN281" s="94"/>
      <c r="EO281" s="94"/>
      <c r="EP281" s="94"/>
      <c r="EQ281" s="94"/>
      <c r="ER281" s="94"/>
      <c r="ES281" s="94"/>
      <c r="ET281" s="89" t="s">
        <v>8</v>
      </c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 t="s">
        <v>3</v>
      </c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90"/>
      <c r="FT281" s="91" t="str">
        <f aca="false">IF(DR5="","",DR5)</f>
        <v/>
      </c>
      <c r="FU281" s="91"/>
      <c r="FV281" s="91"/>
      <c r="FW281" s="91"/>
      <c r="FX281" s="91"/>
      <c r="FY281" s="92" t="s">
        <v>5</v>
      </c>
      <c r="FZ281" s="93" t="str">
        <f aca="false">IF(DX5="","",DX5)</f>
        <v/>
      </c>
      <c r="GA281" s="92" t="s">
        <v>6</v>
      </c>
      <c r="GB281" s="91" t="str">
        <f aca="false">IF(DZ5="","",DZ5)</f>
        <v/>
      </c>
      <c r="GC281" s="91"/>
      <c r="GD281" s="92" t="s">
        <v>7</v>
      </c>
      <c r="GE281" s="94"/>
      <c r="GF281" s="94"/>
      <c r="GG281" s="94"/>
      <c r="GH281" s="94"/>
      <c r="GI281" s="94"/>
      <c r="GJ281" s="94"/>
      <c r="GK281" s="94"/>
      <c r="GL281" s="94"/>
      <c r="GM281" s="94"/>
      <c r="GN281" s="94"/>
      <c r="GO281" s="94"/>
      <c r="GP281" s="94"/>
      <c r="GQ281" s="94"/>
      <c r="GR281" s="94"/>
      <c r="GS281" s="94"/>
      <c r="GT281" s="94"/>
      <c r="GU281" s="94"/>
      <c r="GV281" s="89" t="s">
        <v>8</v>
      </c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110"/>
    </row>
    <row r="282" s="48" customFormat="true" ht="15.75" hidden="false" customHeight="true" outlineLevel="0" collapsed="false">
      <c r="A282" s="89" t="s">
        <v>9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91" t="str">
        <f aca="false">IF(N6="","",N6)</f>
        <v/>
      </c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89" t="s">
        <v>10</v>
      </c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 t="s">
        <v>9</v>
      </c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91" t="str">
        <f aca="false">IF(N6="","",N6)</f>
        <v/>
      </c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89" t="s">
        <v>10</v>
      </c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 t="s">
        <v>9</v>
      </c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91" t="str">
        <f aca="false">IF(BP6="","",BP6)</f>
        <v/>
      </c>
      <c r="DS282" s="91"/>
      <c r="DT282" s="91"/>
      <c r="DU282" s="91"/>
      <c r="DV282" s="91"/>
      <c r="DW282" s="91"/>
      <c r="DX282" s="91"/>
      <c r="DY282" s="91"/>
      <c r="DZ282" s="91"/>
      <c r="EA282" s="91"/>
      <c r="EB282" s="91"/>
      <c r="EC282" s="91"/>
      <c r="ED282" s="91"/>
      <c r="EE282" s="91"/>
      <c r="EF282" s="91"/>
      <c r="EG282" s="91"/>
      <c r="EH282" s="91"/>
      <c r="EI282" s="91"/>
      <c r="EJ282" s="91"/>
      <c r="EK282" s="91"/>
      <c r="EL282" s="91"/>
      <c r="EM282" s="91"/>
      <c r="EN282" s="91"/>
      <c r="EO282" s="91"/>
      <c r="EP282" s="91"/>
      <c r="EQ282" s="91"/>
      <c r="ER282" s="91"/>
      <c r="ES282" s="91"/>
      <c r="ET282" s="89" t="s">
        <v>10</v>
      </c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 t="s">
        <v>9</v>
      </c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91" t="str">
        <f aca="false">IF(DR6="","",DR6)</f>
        <v/>
      </c>
      <c r="FU282" s="91"/>
      <c r="FV282" s="91"/>
      <c r="FW282" s="91"/>
      <c r="FX282" s="91"/>
      <c r="FY282" s="91"/>
      <c r="FZ282" s="91"/>
      <c r="GA282" s="91"/>
      <c r="GB282" s="91"/>
      <c r="GC282" s="91"/>
      <c r="GD282" s="91"/>
      <c r="GE282" s="91"/>
      <c r="GF282" s="91"/>
      <c r="GG282" s="91"/>
      <c r="GH282" s="91"/>
      <c r="GI282" s="91"/>
      <c r="GJ282" s="91"/>
      <c r="GK282" s="91"/>
      <c r="GL282" s="91"/>
      <c r="GM282" s="91"/>
      <c r="GN282" s="91"/>
      <c r="GO282" s="91"/>
      <c r="GP282" s="91"/>
      <c r="GQ282" s="91"/>
      <c r="GR282" s="91"/>
      <c r="GS282" s="91"/>
      <c r="GT282" s="91"/>
      <c r="GU282" s="91"/>
      <c r="GV282" s="89" t="s">
        <v>10</v>
      </c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110"/>
    </row>
    <row r="283" s="48" customFormat="true" ht="15.75" hidden="false" customHeight="true" outlineLevel="0" collapsed="false">
      <c r="A283" s="89" t="s">
        <v>11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91" t="str">
        <f aca="false">IF(N7="","",N7)</f>
        <v/>
      </c>
      <c r="O283" s="91"/>
      <c r="P283" s="91"/>
      <c r="Q283" s="91"/>
      <c r="R283" s="91"/>
      <c r="S283" s="91"/>
      <c r="T283" s="91"/>
      <c r="U283" s="91"/>
      <c r="V283" s="91"/>
      <c r="W283" s="91" t="n">
        <f aca="false">IF(W7="","",W7)</f>
        <v>2012</v>
      </c>
      <c r="X283" s="91"/>
      <c r="Y283" s="91"/>
      <c r="Z283" s="91"/>
      <c r="AA283" s="96" t="s">
        <v>12</v>
      </c>
      <c r="AB283" s="90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89" t="s">
        <v>13</v>
      </c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 t="s">
        <v>11</v>
      </c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91" t="str">
        <f aca="false">IF(N7="","",N7)</f>
        <v/>
      </c>
      <c r="BQ283" s="91"/>
      <c r="BR283" s="91"/>
      <c r="BS283" s="91"/>
      <c r="BT283" s="91"/>
      <c r="BU283" s="91"/>
      <c r="BV283" s="91"/>
      <c r="BW283" s="91"/>
      <c r="BX283" s="91"/>
      <c r="BY283" s="91" t="n">
        <f aca="false">IF(W7="","",W7)</f>
        <v>2012</v>
      </c>
      <c r="BZ283" s="91"/>
      <c r="CA283" s="91"/>
      <c r="CB283" s="91"/>
      <c r="CC283" s="96" t="s">
        <v>12</v>
      </c>
      <c r="CD283" s="90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  <c r="CR283" s="89" t="s">
        <v>13</v>
      </c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 t="s">
        <v>11</v>
      </c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91" t="str">
        <f aca="false">IF(BP7="","",BP7)</f>
        <v/>
      </c>
      <c r="DS283" s="91"/>
      <c r="DT283" s="91"/>
      <c r="DU283" s="91"/>
      <c r="DV283" s="91"/>
      <c r="DW283" s="91"/>
      <c r="DX283" s="91"/>
      <c r="DY283" s="91"/>
      <c r="DZ283" s="91"/>
      <c r="EA283" s="91" t="str">
        <f aca="false">IF(BY7="","",BY7)</f>
        <v/>
      </c>
      <c r="EB283" s="91"/>
      <c r="EC283" s="91"/>
      <c r="ED283" s="91"/>
      <c r="EE283" s="96" t="s">
        <v>12</v>
      </c>
      <c r="EF283" s="90"/>
      <c r="EG283" s="93"/>
      <c r="EH283" s="93"/>
      <c r="EI283" s="93"/>
      <c r="EJ283" s="93"/>
      <c r="EK283" s="93"/>
      <c r="EL283" s="93"/>
      <c r="EM283" s="93"/>
      <c r="EN283" s="93"/>
      <c r="EO283" s="93"/>
      <c r="EP283" s="93"/>
      <c r="EQ283" s="93"/>
      <c r="ER283" s="93"/>
      <c r="ES283" s="93"/>
      <c r="ET283" s="89" t="s">
        <v>13</v>
      </c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 t="s">
        <v>11</v>
      </c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91" t="str">
        <f aca="false">IF(DR7="","",DR7)</f>
        <v/>
      </c>
      <c r="FU283" s="91"/>
      <c r="FV283" s="91"/>
      <c r="FW283" s="91"/>
      <c r="FX283" s="91"/>
      <c r="FY283" s="91"/>
      <c r="FZ283" s="91"/>
      <c r="GA283" s="91"/>
      <c r="GB283" s="91"/>
      <c r="GC283" s="91" t="str">
        <f aca="false">IF(EA7="","",EA7)</f>
        <v/>
      </c>
      <c r="GD283" s="91"/>
      <c r="GE283" s="91"/>
      <c r="GF283" s="91"/>
      <c r="GG283" s="96" t="s">
        <v>12</v>
      </c>
      <c r="GH283" s="90"/>
      <c r="GI283" s="93"/>
      <c r="GJ283" s="93"/>
      <c r="GK283" s="93"/>
      <c r="GL283" s="93"/>
      <c r="GM283" s="93"/>
      <c r="GN283" s="93"/>
      <c r="GO283" s="93"/>
      <c r="GP283" s="93"/>
      <c r="GQ283" s="93"/>
      <c r="GR283" s="93"/>
      <c r="GS283" s="93"/>
      <c r="GT283" s="93"/>
      <c r="GU283" s="93"/>
      <c r="GV283" s="89" t="s">
        <v>13</v>
      </c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110"/>
    </row>
    <row r="284" s="48" customFormat="true" ht="15.75" hidden="false" customHeight="true" outlineLevel="0" collapsed="false">
      <c r="A284" s="51" t="s">
        <v>55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 t="s">
        <v>56</v>
      </c>
      <c r="N284" s="51"/>
      <c r="O284" s="51"/>
      <c r="P284" s="51"/>
      <c r="Q284" s="51"/>
      <c r="R284" s="51" t="s">
        <v>57</v>
      </c>
      <c r="S284" s="51"/>
      <c r="T284" s="51"/>
      <c r="U284" s="51" t="s">
        <v>58</v>
      </c>
      <c r="V284" s="51"/>
      <c r="W284" s="51"/>
      <c r="X284" s="51"/>
      <c r="Y284" s="51"/>
      <c r="Z284" s="51"/>
      <c r="AA284" s="51"/>
      <c r="AB284" s="51" t="s">
        <v>55</v>
      </c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 t="s">
        <v>56</v>
      </c>
      <c r="AO284" s="51"/>
      <c r="AP284" s="51"/>
      <c r="AQ284" s="51"/>
      <c r="AR284" s="51"/>
      <c r="AS284" s="51" t="s">
        <v>57</v>
      </c>
      <c r="AT284" s="51"/>
      <c r="AU284" s="51"/>
      <c r="AV284" s="51" t="s">
        <v>58</v>
      </c>
      <c r="AW284" s="51"/>
      <c r="AX284" s="51"/>
      <c r="AY284" s="51"/>
      <c r="AZ284" s="51"/>
      <c r="BA284" s="51"/>
      <c r="BB284" s="51"/>
      <c r="BC284" s="111" t="s">
        <v>55</v>
      </c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51" t="s">
        <v>56</v>
      </c>
      <c r="BR284" s="51"/>
      <c r="BS284" s="51"/>
      <c r="BT284" s="51"/>
      <c r="BU284" s="51"/>
      <c r="BV284" s="51" t="s">
        <v>57</v>
      </c>
      <c r="BW284" s="51"/>
      <c r="BX284" s="51"/>
      <c r="BY284" s="51" t="s">
        <v>58</v>
      </c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111" t="s">
        <v>55</v>
      </c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51" t="s">
        <v>56</v>
      </c>
      <c r="DT284" s="51"/>
      <c r="DU284" s="51"/>
      <c r="DV284" s="51"/>
      <c r="DW284" s="51"/>
      <c r="DX284" s="51" t="s">
        <v>57</v>
      </c>
      <c r="DY284" s="51"/>
      <c r="DZ284" s="51"/>
      <c r="EA284" s="51" t="s">
        <v>58</v>
      </c>
      <c r="EB284" s="51"/>
      <c r="EC284" s="51"/>
      <c r="ED284" s="51"/>
      <c r="EE284" s="51"/>
      <c r="EF284" s="51"/>
      <c r="EG284" s="51"/>
      <c r="EH284" s="51"/>
      <c r="EI284" s="51"/>
      <c r="EJ284" s="51"/>
      <c r="EK284" s="51"/>
      <c r="EL284" s="51"/>
      <c r="EM284" s="51"/>
      <c r="EN284" s="51"/>
      <c r="EO284" s="51"/>
      <c r="EP284" s="51"/>
      <c r="EQ284" s="51"/>
      <c r="ER284" s="51"/>
      <c r="ES284" s="51"/>
      <c r="ET284" s="51"/>
      <c r="EU284" s="51"/>
      <c r="EV284" s="51"/>
      <c r="EW284" s="51"/>
      <c r="EX284" s="51"/>
      <c r="EY284" s="98"/>
      <c r="EZ284" s="99"/>
      <c r="FA284" s="99"/>
      <c r="FB284" s="99"/>
      <c r="FC284" s="99"/>
      <c r="FD284" s="99"/>
      <c r="FE284" s="99"/>
      <c r="FF284" s="99"/>
      <c r="FG284" s="111" t="s">
        <v>55</v>
      </c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51" t="s">
        <v>56</v>
      </c>
      <c r="FV284" s="51"/>
      <c r="FW284" s="51"/>
      <c r="FX284" s="51"/>
      <c r="FY284" s="51"/>
      <c r="FZ284" s="51" t="s">
        <v>57</v>
      </c>
      <c r="GA284" s="51"/>
      <c r="GB284" s="51"/>
      <c r="GC284" s="97" t="s">
        <v>58</v>
      </c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8"/>
      <c r="GP284" s="99"/>
      <c r="GQ284" s="99"/>
      <c r="GR284" s="99"/>
      <c r="GS284" s="99"/>
      <c r="GT284" s="99"/>
      <c r="GU284" s="99"/>
      <c r="GV284" s="99"/>
      <c r="GW284" s="93"/>
      <c r="GX284" s="93"/>
      <c r="GY284" s="93"/>
      <c r="GZ284" s="93"/>
      <c r="HA284" s="93"/>
      <c r="HB284" s="93"/>
      <c r="HC284" s="93"/>
      <c r="HD284" s="93"/>
      <c r="HE284" s="93"/>
      <c r="HF284" s="93"/>
      <c r="HG284" s="93"/>
      <c r="HH284" s="77"/>
    </row>
    <row r="285" s="48" customFormat="true" ht="15.75" hidden="false" customHeight="true" outlineLevel="0" collapsed="false">
      <c r="A285" s="52" t="s">
        <v>5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 t="s">
        <v>60</v>
      </c>
      <c r="N285" s="52"/>
      <c r="O285" s="52"/>
      <c r="P285" s="52"/>
      <c r="Q285" s="52"/>
      <c r="R285" s="52" t="s">
        <v>61</v>
      </c>
      <c r="S285" s="52"/>
      <c r="T285" s="52"/>
      <c r="U285" s="53" t="n">
        <v>1</v>
      </c>
      <c r="V285" s="53"/>
      <c r="W285" s="53"/>
      <c r="X285" s="53"/>
      <c r="Y285" s="53"/>
      <c r="Z285" s="53"/>
      <c r="AA285" s="53"/>
      <c r="AB285" s="52" t="s">
        <v>59</v>
      </c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 t="s">
        <v>60</v>
      </c>
      <c r="AO285" s="52"/>
      <c r="AP285" s="52"/>
      <c r="AQ285" s="52"/>
      <c r="AR285" s="52"/>
      <c r="AS285" s="52" t="s">
        <v>61</v>
      </c>
      <c r="AT285" s="52"/>
      <c r="AU285" s="52"/>
      <c r="AV285" s="53" t="n">
        <v>1</v>
      </c>
      <c r="AW285" s="53"/>
      <c r="AX285" s="53"/>
      <c r="AY285" s="53"/>
      <c r="AZ285" s="53"/>
      <c r="BA285" s="53"/>
      <c r="BB285" s="53"/>
      <c r="BC285" s="55" t="s">
        <v>59</v>
      </c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2" t="s">
        <v>60</v>
      </c>
      <c r="BR285" s="52"/>
      <c r="BS285" s="52"/>
      <c r="BT285" s="52"/>
      <c r="BU285" s="52"/>
      <c r="BV285" s="52" t="s">
        <v>61</v>
      </c>
      <c r="BW285" s="52"/>
      <c r="BX285" s="52"/>
      <c r="BY285" s="52" t="s">
        <v>335</v>
      </c>
      <c r="BZ285" s="52"/>
      <c r="CA285" s="52"/>
      <c r="CB285" s="52"/>
      <c r="CC285" s="52" t="s">
        <v>336</v>
      </c>
      <c r="CD285" s="52"/>
      <c r="CE285" s="52"/>
      <c r="CF285" s="52"/>
      <c r="CG285" s="52" t="s">
        <v>337</v>
      </c>
      <c r="CH285" s="52"/>
      <c r="CI285" s="52"/>
      <c r="CJ285" s="52"/>
      <c r="CK285" s="52" t="s">
        <v>338</v>
      </c>
      <c r="CL285" s="52"/>
      <c r="CM285" s="52"/>
      <c r="CN285" s="52"/>
      <c r="CO285" s="52" t="s">
        <v>339</v>
      </c>
      <c r="CP285" s="52"/>
      <c r="CQ285" s="52"/>
      <c r="CR285" s="52"/>
      <c r="CS285" s="52" t="s">
        <v>340</v>
      </c>
      <c r="CT285" s="52"/>
      <c r="CU285" s="52"/>
      <c r="CV285" s="52"/>
      <c r="CW285" s="52" t="s">
        <v>341</v>
      </c>
      <c r="CX285" s="52"/>
      <c r="CY285" s="52"/>
      <c r="CZ285" s="52"/>
      <c r="DA285" s="52" t="s">
        <v>342</v>
      </c>
      <c r="DB285" s="52"/>
      <c r="DC285" s="52"/>
      <c r="DD285" s="52"/>
      <c r="DE285" s="55" t="s">
        <v>59</v>
      </c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2" t="s">
        <v>60</v>
      </c>
      <c r="DT285" s="52"/>
      <c r="DU285" s="52"/>
      <c r="DV285" s="52"/>
      <c r="DW285" s="52"/>
      <c r="DX285" s="52" t="s">
        <v>61</v>
      </c>
      <c r="DY285" s="52"/>
      <c r="DZ285" s="52"/>
      <c r="EA285" s="52" t="s">
        <v>343</v>
      </c>
      <c r="EB285" s="52"/>
      <c r="EC285" s="52"/>
      <c r="ED285" s="52"/>
      <c r="EE285" s="52" t="s">
        <v>344</v>
      </c>
      <c r="EF285" s="52"/>
      <c r="EG285" s="52"/>
      <c r="EH285" s="52"/>
      <c r="EI285" s="52" t="s">
        <v>345</v>
      </c>
      <c r="EJ285" s="52"/>
      <c r="EK285" s="52"/>
      <c r="EL285" s="52"/>
      <c r="EM285" s="52" t="s">
        <v>346</v>
      </c>
      <c r="EN285" s="52"/>
      <c r="EO285" s="52"/>
      <c r="EP285" s="52"/>
      <c r="EQ285" s="52" t="s">
        <v>347</v>
      </c>
      <c r="ER285" s="52"/>
      <c r="ES285" s="52"/>
      <c r="ET285" s="52"/>
      <c r="EU285" s="52" t="s">
        <v>348</v>
      </c>
      <c r="EV285" s="52"/>
      <c r="EW285" s="52"/>
      <c r="EX285" s="52"/>
      <c r="EY285" s="93"/>
      <c r="EZ285" s="93"/>
      <c r="FA285" s="93"/>
      <c r="FB285" s="93"/>
      <c r="FC285" s="93"/>
      <c r="FD285" s="93"/>
      <c r="FE285" s="93"/>
      <c r="FF285" s="93"/>
      <c r="FG285" s="55" t="s">
        <v>59</v>
      </c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  <c r="FT285" s="55"/>
      <c r="FU285" s="52" t="s">
        <v>60</v>
      </c>
      <c r="FV285" s="52"/>
      <c r="FW285" s="52"/>
      <c r="FX285" s="52"/>
      <c r="FY285" s="52"/>
      <c r="FZ285" s="52" t="s">
        <v>61</v>
      </c>
      <c r="GA285" s="52"/>
      <c r="GB285" s="52"/>
      <c r="GC285" s="52" t="s">
        <v>349</v>
      </c>
      <c r="GD285" s="52"/>
      <c r="GE285" s="52"/>
      <c r="GF285" s="52"/>
      <c r="GG285" s="52" t="s">
        <v>350</v>
      </c>
      <c r="GH285" s="52"/>
      <c r="GI285" s="52"/>
      <c r="GJ285" s="52"/>
      <c r="GK285" s="52" t="s">
        <v>351</v>
      </c>
      <c r="GL285" s="52"/>
      <c r="GM285" s="52"/>
      <c r="GN285" s="52"/>
      <c r="GO285" s="93"/>
      <c r="GP285" s="93"/>
      <c r="GQ285" s="93"/>
      <c r="GR285" s="93"/>
      <c r="GS285" s="93"/>
      <c r="GT285" s="93"/>
      <c r="GU285" s="93"/>
      <c r="GV285" s="93"/>
      <c r="GW285" s="93"/>
      <c r="GX285" s="93"/>
      <c r="GY285" s="93"/>
      <c r="GZ285" s="93"/>
      <c r="HA285" s="93"/>
      <c r="HB285" s="93"/>
      <c r="HC285" s="93"/>
      <c r="HD285" s="93"/>
      <c r="HE285" s="93"/>
      <c r="HF285" s="93"/>
      <c r="HG285" s="93"/>
      <c r="HH285" s="77"/>
    </row>
    <row r="286" s="48" customFormat="true" ht="15.75" hidden="false" customHeight="true" outlineLevel="0" collapsed="false">
      <c r="A286" s="55" t="s">
        <v>352</v>
      </c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3" t="s">
        <v>63</v>
      </c>
      <c r="N286" s="53"/>
      <c r="O286" s="53"/>
      <c r="P286" s="53"/>
      <c r="Q286" s="53"/>
      <c r="R286" s="53" t="s">
        <v>63</v>
      </c>
      <c r="S286" s="53"/>
      <c r="T286" s="53"/>
      <c r="U286" s="53" t="s">
        <v>63</v>
      </c>
      <c r="V286" s="53"/>
      <c r="W286" s="53"/>
      <c r="X286" s="53"/>
      <c r="Y286" s="53"/>
      <c r="Z286" s="53"/>
      <c r="AA286" s="53"/>
      <c r="AB286" s="55" t="s">
        <v>353</v>
      </c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2" t="s">
        <v>281</v>
      </c>
      <c r="AO286" s="52"/>
      <c r="AP286" s="52"/>
      <c r="AQ286" s="52"/>
      <c r="AR286" s="52"/>
      <c r="AS286" s="53" t="n">
        <v>17</v>
      </c>
      <c r="AT286" s="53"/>
      <c r="AU286" s="53"/>
      <c r="AV286" s="112"/>
      <c r="AW286" s="112"/>
      <c r="AX286" s="112"/>
      <c r="AY286" s="112"/>
      <c r="AZ286" s="112"/>
      <c r="BA286" s="112"/>
      <c r="BB286" s="112"/>
      <c r="BC286" s="55" t="s">
        <v>267</v>
      </c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3" t="s">
        <v>63</v>
      </c>
      <c r="BR286" s="53"/>
      <c r="BS286" s="53"/>
      <c r="BT286" s="53"/>
      <c r="BU286" s="53"/>
      <c r="BV286" s="53" t="n">
        <v>34</v>
      </c>
      <c r="BW286" s="53"/>
      <c r="BX286" s="53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55" t="s">
        <v>267</v>
      </c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3" t="s">
        <v>63</v>
      </c>
      <c r="DT286" s="53"/>
      <c r="DU286" s="53"/>
      <c r="DV286" s="53"/>
      <c r="DW286" s="53"/>
      <c r="DX286" s="53" t="n">
        <v>34</v>
      </c>
      <c r="DY286" s="53"/>
      <c r="DZ286" s="53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93"/>
      <c r="EZ286" s="93"/>
      <c r="FA286" s="93"/>
      <c r="FB286" s="93"/>
      <c r="FC286" s="93"/>
      <c r="FD286" s="93"/>
      <c r="FE286" s="93"/>
      <c r="FF286" s="93"/>
      <c r="FG286" s="55" t="s">
        <v>267</v>
      </c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  <c r="FT286" s="55"/>
      <c r="FU286" s="53" t="s">
        <v>63</v>
      </c>
      <c r="FV286" s="53"/>
      <c r="FW286" s="53"/>
      <c r="FX286" s="53"/>
      <c r="FY286" s="53"/>
      <c r="FZ286" s="53" t="n">
        <v>34</v>
      </c>
      <c r="GA286" s="53"/>
      <c r="GB286" s="53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93"/>
      <c r="GP286" s="93"/>
      <c r="GQ286" s="93"/>
      <c r="GR286" s="93"/>
      <c r="GS286" s="93"/>
      <c r="GT286" s="93"/>
      <c r="GU286" s="93"/>
      <c r="GV286" s="93"/>
      <c r="GW286" s="93"/>
      <c r="GX286" s="93"/>
      <c r="GY286" s="93"/>
      <c r="GZ286" s="93"/>
      <c r="HA286" s="93"/>
      <c r="HB286" s="93"/>
      <c r="HC286" s="93"/>
      <c r="HD286" s="93"/>
      <c r="HE286" s="93"/>
      <c r="HF286" s="93"/>
      <c r="HG286" s="93"/>
      <c r="HH286" s="77"/>
    </row>
    <row r="287" s="48" customFormat="true" ht="23.25" hidden="false" customHeight="true" outlineLevel="0" collapsed="false">
      <c r="A287" s="55" t="s">
        <v>354</v>
      </c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2" t="s">
        <v>125</v>
      </c>
      <c r="N287" s="52"/>
      <c r="O287" s="52"/>
      <c r="P287" s="52"/>
      <c r="Q287" s="52"/>
      <c r="R287" s="53" t="n">
        <v>1</v>
      </c>
      <c r="S287" s="53"/>
      <c r="T287" s="53"/>
      <c r="U287" s="113"/>
      <c r="V287" s="113"/>
      <c r="W287" s="113"/>
      <c r="X287" s="113"/>
      <c r="Y287" s="113"/>
      <c r="Z287" s="113"/>
      <c r="AA287" s="113"/>
      <c r="AB287" s="68" t="s">
        <v>355</v>
      </c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53" t="s">
        <v>85</v>
      </c>
      <c r="AO287" s="53"/>
      <c r="AP287" s="53"/>
      <c r="AQ287" s="53"/>
      <c r="AR287" s="53"/>
      <c r="AS287" s="53" t="n">
        <v>18</v>
      </c>
      <c r="AT287" s="53"/>
      <c r="AU287" s="53"/>
      <c r="AV287" s="114"/>
      <c r="AW287" s="114"/>
      <c r="AX287" s="114"/>
      <c r="AY287" s="114"/>
      <c r="AZ287" s="114"/>
      <c r="BA287" s="114"/>
      <c r="BB287" s="114"/>
      <c r="BC287" s="55" t="s">
        <v>356</v>
      </c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2" t="s">
        <v>357</v>
      </c>
      <c r="BR287" s="52"/>
      <c r="BS287" s="52"/>
      <c r="BT287" s="52"/>
      <c r="BU287" s="52"/>
      <c r="BV287" s="53" t="n">
        <v>35</v>
      </c>
      <c r="BW287" s="53"/>
      <c r="BX287" s="53"/>
      <c r="BY287" s="112"/>
      <c r="BZ287" s="112"/>
      <c r="CA287" s="112"/>
      <c r="CB287" s="112"/>
      <c r="CC287" s="112"/>
      <c r="CD287" s="112"/>
      <c r="CE287" s="112"/>
      <c r="CF287" s="112"/>
      <c r="CG287" s="112"/>
      <c r="CH287" s="112"/>
      <c r="CI287" s="112"/>
      <c r="CJ287" s="112"/>
      <c r="CK287" s="112"/>
      <c r="CL287" s="112"/>
      <c r="CM287" s="112"/>
      <c r="CN287" s="112"/>
      <c r="CO287" s="53" t="s">
        <v>63</v>
      </c>
      <c r="CP287" s="53"/>
      <c r="CQ287" s="53"/>
      <c r="CR287" s="53"/>
      <c r="CS287" s="53" t="s">
        <v>63</v>
      </c>
      <c r="CT287" s="53"/>
      <c r="CU287" s="53"/>
      <c r="CV287" s="53"/>
      <c r="CW287" s="53" t="s">
        <v>63</v>
      </c>
      <c r="CX287" s="53"/>
      <c r="CY287" s="53"/>
      <c r="CZ287" s="53"/>
      <c r="DA287" s="53" t="s">
        <v>63</v>
      </c>
      <c r="DB287" s="53"/>
      <c r="DC287" s="53"/>
      <c r="DD287" s="53"/>
      <c r="DE287" s="55" t="s">
        <v>356</v>
      </c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2" t="s">
        <v>357</v>
      </c>
      <c r="DT287" s="52"/>
      <c r="DU287" s="52"/>
      <c r="DV287" s="52"/>
      <c r="DW287" s="52"/>
      <c r="DX287" s="53" t="n">
        <v>35</v>
      </c>
      <c r="DY287" s="53"/>
      <c r="DZ287" s="53"/>
      <c r="EA287" s="112"/>
      <c r="EB287" s="112"/>
      <c r="EC287" s="112"/>
      <c r="ED287" s="112"/>
      <c r="EE287" s="112"/>
      <c r="EF287" s="112"/>
      <c r="EG287" s="112"/>
      <c r="EH287" s="112"/>
      <c r="EI287" s="112"/>
      <c r="EJ287" s="112"/>
      <c r="EK287" s="112"/>
      <c r="EL287" s="112"/>
      <c r="EM287" s="112"/>
      <c r="EN287" s="112"/>
      <c r="EO287" s="112"/>
      <c r="EP287" s="112"/>
      <c r="EQ287" s="53" t="s">
        <v>63</v>
      </c>
      <c r="ER287" s="53"/>
      <c r="ES287" s="53"/>
      <c r="ET287" s="53"/>
      <c r="EU287" s="53" t="s">
        <v>63</v>
      </c>
      <c r="EV287" s="53"/>
      <c r="EW287" s="53"/>
      <c r="EX287" s="53"/>
      <c r="EY287" s="93"/>
      <c r="EZ287" s="93"/>
      <c r="FA287" s="93"/>
      <c r="FB287" s="93"/>
      <c r="FC287" s="93"/>
      <c r="FD287" s="93"/>
      <c r="FE287" s="93"/>
      <c r="FF287" s="93"/>
      <c r="FG287" s="55" t="s">
        <v>356</v>
      </c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  <c r="FT287" s="55"/>
      <c r="FU287" s="52" t="s">
        <v>357</v>
      </c>
      <c r="FV287" s="52"/>
      <c r="FW287" s="52"/>
      <c r="FX287" s="52"/>
      <c r="FY287" s="52"/>
      <c r="FZ287" s="53" t="n">
        <v>35</v>
      </c>
      <c r="GA287" s="53"/>
      <c r="GB287" s="53"/>
      <c r="GC287" s="112"/>
      <c r="GD287" s="112"/>
      <c r="GE287" s="112"/>
      <c r="GF287" s="112"/>
      <c r="GG287" s="112"/>
      <c r="GH287" s="112"/>
      <c r="GI287" s="112"/>
      <c r="GJ287" s="112"/>
      <c r="GK287" s="112"/>
      <c r="GL287" s="112"/>
      <c r="GM287" s="112"/>
      <c r="GN287" s="112"/>
      <c r="GO287" s="93"/>
      <c r="GP287" s="93"/>
      <c r="GQ287" s="93"/>
      <c r="GR287" s="93"/>
      <c r="GS287" s="93"/>
      <c r="GT287" s="93"/>
      <c r="GU287" s="93"/>
      <c r="GV287" s="93"/>
      <c r="GW287" s="93"/>
      <c r="GX287" s="93"/>
      <c r="GY287" s="93"/>
      <c r="GZ287" s="93"/>
      <c r="HA287" s="93"/>
      <c r="HB287" s="93"/>
      <c r="HC287" s="93"/>
      <c r="HD287" s="93"/>
      <c r="HE287" s="93"/>
      <c r="HF287" s="93"/>
      <c r="HG287" s="93"/>
      <c r="HH287" s="77"/>
    </row>
    <row r="288" s="48" customFormat="true" ht="15.75" hidden="false" customHeight="true" outlineLevel="0" collapsed="false">
      <c r="A288" s="55" t="s">
        <v>358</v>
      </c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2" t="s">
        <v>125</v>
      </c>
      <c r="N288" s="52"/>
      <c r="O288" s="52"/>
      <c r="P288" s="52"/>
      <c r="Q288" s="52"/>
      <c r="R288" s="53" t="n">
        <v>2</v>
      </c>
      <c r="S288" s="53"/>
      <c r="T288" s="53"/>
      <c r="U288" s="113"/>
      <c r="V288" s="113"/>
      <c r="W288" s="113"/>
      <c r="X288" s="113"/>
      <c r="Y288" s="113"/>
      <c r="Z288" s="113"/>
      <c r="AA288" s="113"/>
      <c r="AB288" s="55" t="s">
        <v>359</v>
      </c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2" t="s">
        <v>281</v>
      </c>
      <c r="AO288" s="52"/>
      <c r="AP288" s="52"/>
      <c r="AQ288" s="52"/>
      <c r="AR288" s="52"/>
      <c r="AS288" s="53" t="n">
        <v>19</v>
      </c>
      <c r="AT288" s="53"/>
      <c r="AU288" s="53"/>
      <c r="AV288" s="112"/>
      <c r="AW288" s="112"/>
      <c r="AX288" s="112"/>
      <c r="AY288" s="112"/>
      <c r="AZ288" s="112"/>
      <c r="BA288" s="112"/>
      <c r="BB288" s="112"/>
      <c r="BC288" s="55" t="s">
        <v>360</v>
      </c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2" t="s">
        <v>361</v>
      </c>
      <c r="BR288" s="52"/>
      <c r="BS288" s="52"/>
      <c r="BT288" s="52"/>
      <c r="BU288" s="52"/>
      <c r="BV288" s="53" t="n">
        <v>36</v>
      </c>
      <c r="BW288" s="53"/>
      <c r="BX288" s="53"/>
      <c r="BY288" s="112"/>
      <c r="BZ288" s="112"/>
      <c r="CA288" s="112"/>
      <c r="CB288" s="112"/>
      <c r="CC288" s="112"/>
      <c r="CD288" s="112"/>
      <c r="CE288" s="112"/>
      <c r="CF288" s="112"/>
      <c r="CG288" s="112"/>
      <c r="CH288" s="112"/>
      <c r="CI288" s="112"/>
      <c r="CJ288" s="112"/>
      <c r="CK288" s="112"/>
      <c r="CL288" s="112"/>
      <c r="CM288" s="112"/>
      <c r="CN288" s="112"/>
      <c r="CO288" s="112"/>
      <c r="CP288" s="112"/>
      <c r="CQ288" s="112"/>
      <c r="CR288" s="112"/>
      <c r="CS288" s="112"/>
      <c r="CT288" s="112"/>
      <c r="CU288" s="112"/>
      <c r="CV288" s="112"/>
      <c r="CW288" s="112"/>
      <c r="CX288" s="112"/>
      <c r="CY288" s="112"/>
      <c r="CZ288" s="112"/>
      <c r="DA288" s="112"/>
      <c r="DB288" s="112"/>
      <c r="DC288" s="112"/>
      <c r="DD288" s="112"/>
      <c r="DE288" s="55" t="s">
        <v>360</v>
      </c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2" t="s">
        <v>361</v>
      </c>
      <c r="DT288" s="52"/>
      <c r="DU288" s="52"/>
      <c r="DV288" s="52"/>
      <c r="DW288" s="52"/>
      <c r="DX288" s="53" t="n">
        <v>36</v>
      </c>
      <c r="DY288" s="53"/>
      <c r="DZ288" s="53"/>
      <c r="EA288" s="112"/>
      <c r="EB288" s="112"/>
      <c r="EC288" s="112"/>
      <c r="ED288" s="112"/>
      <c r="EE288" s="112"/>
      <c r="EF288" s="112"/>
      <c r="EG288" s="112"/>
      <c r="EH288" s="112"/>
      <c r="EI288" s="112"/>
      <c r="EJ288" s="112"/>
      <c r="EK288" s="112"/>
      <c r="EL288" s="112"/>
      <c r="EM288" s="112"/>
      <c r="EN288" s="112"/>
      <c r="EO288" s="112"/>
      <c r="EP288" s="112"/>
      <c r="EQ288" s="112"/>
      <c r="ER288" s="112"/>
      <c r="ES288" s="112"/>
      <c r="ET288" s="112"/>
      <c r="EU288" s="112"/>
      <c r="EV288" s="112"/>
      <c r="EW288" s="112"/>
      <c r="EX288" s="112"/>
      <c r="EY288" s="93"/>
      <c r="EZ288" s="93"/>
      <c r="FA288" s="93"/>
      <c r="FB288" s="93"/>
      <c r="FC288" s="93"/>
      <c r="FD288" s="93"/>
      <c r="FE288" s="93"/>
      <c r="FF288" s="93"/>
      <c r="FG288" s="55" t="s">
        <v>360</v>
      </c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  <c r="FT288" s="55"/>
      <c r="FU288" s="52" t="s">
        <v>361</v>
      </c>
      <c r="FV288" s="52"/>
      <c r="FW288" s="52"/>
      <c r="FX288" s="52"/>
      <c r="FY288" s="52"/>
      <c r="FZ288" s="53" t="n">
        <v>36</v>
      </c>
      <c r="GA288" s="53"/>
      <c r="GB288" s="53"/>
      <c r="GC288" s="112"/>
      <c r="GD288" s="112"/>
      <c r="GE288" s="112"/>
      <c r="GF288" s="112"/>
      <c r="GG288" s="112"/>
      <c r="GH288" s="112"/>
      <c r="GI288" s="112"/>
      <c r="GJ288" s="112"/>
      <c r="GK288" s="112"/>
      <c r="GL288" s="112"/>
      <c r="GM288" s="112"/>
      <c r="GN288" s="112"/>
      <c r="GO288" s="93"/>
      <c r="GP288" s="93"/>
      <c r="GQ288" s="93"/>
      <c r="GR288" s="93"/>
      <c r="GS288" s="93"/>
      <c r="GT288" s="93"/>
      <c r="GU288" s="93"/>
      <c r="GV288" s="93"/>
      <c r="GW288" s="93"/>
      <c r="GX288" s="93"/>
      <c r="GY288" s="93"/>
      <c r="GZ288" s="93"/>
      <c r="HA288" s="93"/>
      <c r="HB288" s="93"/>
      <c r="HC288" s="93"/>
      <c r="HD288" s="93"/>
      <c r="HE288" s="93"/>
      <c r="HF288" s="93"/>
      <c r="HG288" s="93"/>
      <c r="HH288" s="77"/>
    </row>
    <row r="289" s="48" customFormat="true" ht="15.75" hidden="false" customHeight="true" outlineLevel="0" collapsed="false">
      <c r="A289" s="55" t="s">
        <v>362</v>
      </c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2" t="s">
        <v>363</v>
      </c>
      <c r="N289" s="52"/>
      <c r="O289" s="52"/>
      <c r="P289" s="52"/>
      <c r="Q289" s="52"/>
      <c r="R289" s="53" t="n">
        <v>3</v>
      </c>
      <c r="S289" s="53"/>
      <c r="T289" s="53"/>
      <c r="U289" s="112"/>
      <c r="V289" s="112"/>
      <c r="W289" s="112"/>
      <c r="X289" s="112"/>
      <c r="Y289" s="112"/>
      <c r="Z289" s="112"/>
      <c r="AA289" s="112"/>
      <c r="AB289" s="55" t="s">
        <v>364</v>
      </c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3" t="s">
        <v>85</v>
      </c>
      <c r="AO289" s="53"/>
      <c r="AP289" s="53"/>
      <c r="AQ289" s="53"/>
      <c r="AR289" s="53"/>
      <c r="AS289" s="53" t="n">
        <v>20</v>
      </c>
      <c r="AT289" s="53"/>
      <c r="AU289" s="53"/>
      <c r="AV289" s="114"/>
      <c r="AW289" s="114"/>
      <c r="AX289" s="114"/>
      <c r="AY289" s="114"/>
      <c r="AZ289" s="114"/>
      <c r="BA289" s="114"/>
      <c r="BB289" s="114"/>
      <c r="BC289" s="55" t="s">
        <v>365</v>
      </c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2" t="s">
        <v>281</v>
      </c>
      <c r="BR289" s="52"/>
      <c r="BS289" s="52"/>
      <c r="BT289" s="52"/>
      <c r="BU289" s="52"/>
      <c r="BV289" s="53" t="n">
        <v>37</v>
      </c>
      <c r="BW289" s="53"/>
      <c r="BX289" s="53"/>
      <c r="BY289" s="112"/>
      <c r="BZ289" s="112"/>
      <c r="CA289" s="112"/>
      <c r="CB289" s="112"/>
      <c r="CC289" s="112"/>
      <c r="CD289" s="112"/>
      <c r="CE289" s="112"/>
      <c r="CF289" s="112"/>
      <c r="CG289" s="112"/>
      <c r="CH289" s="112"/>
      <c r="CI289" s="112"/>
      <c r="CJ289" s="112"/>
      <c r="CK289" s="112"/>
      <c r="CL289" s="112"/>
      <c r="CM289" s="112"/>
      <c r="CN289" s="112"/>
      <c r="CO289" s="115" t="s">
        <v>63</v>
      </c>
      <c r="CP289" s="115"/>
      <c r="CQ289" s="115"/>
      <c r="CR289" s="115"/>
      <c r="CS289" s="115" t="s">
        <v>63</v>
      </c>
      <c r="CT289" s="115"/>
      <c r="CU289" s="115"/>
      <c r="CV289" s="115"/>
      <c r="CW289" s="115" t="s">
        <v>63</v>
      </c>
      <c r="CX289" s="115"/>
      <c r="CY289" s="115"/>
      <c r="CZ289" s="115"/>
      <c r="DA289" s="115" t="s">
        <v>63</v>
      </c>
      <c r="DB289" s="115"/>
      <c r="DC289" s="115"/>
      <c r="DD289" s="115"/>
      <c r="DE289" s="55" t="s">
        <v>365</v>
      </c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2" t="s">
        <v>281</v>
      </c>
      <c r="DT289" s="52"/>
      <c r="DU289" s="52"/>
      <c r="DV289" s="52"/>
      <c r="DW289" s="52"/>
      <c r="DX289" s="53" t="n">
        <v>37</v>
      </c>
      <c r="DY289" s="53"/>
      <c r="DZ289" s="53"/>
      <c r="EA289" s="112"/>
      <c r="EB289" s="112"/>
      <c r="EC289" s="112"/>
      <c r="ED289" s="112"/>
      <c r="EE289" s="112"/>
      <c r="EF289" s="112"/>
      <c r="EG289" s="112"/>
      <c r="EH289" s="112"/>
      <c r="EI289" s="112"/>
      <c r="EJ289" s="112"/>
      <c r="EK289" s="112"/>
      <c r="EL289" s="112"/>
      <c r="EM289" s="112"/>
      <c r="EN289" s="112"/>
      <c r="EO289" s="112"/>
      <c r="EP289" s="112"/>
      <c r="EQ289" s="53" t="s">
        <v>63</v>
      </c>
      <c r="ER289" s="53"/>
      <c r="ES289" s="53"/>
      <c r="ET289" s="53"/>
      <c r="EU289" s="53" t="s">
        <v>63</v>
      </c>
      <c r="EV289" s="53"/>
      <c r="EW289" s="53"/>
      <c r="EX289" s="53"/>
      <c r="EY289" s="93"/>
      <c r="EZ289" s="93"/>
      <c r="FA289" s="93"/>
      <c r="FB289" s="93"/>
      <c r="FC289" s="93"/>
      <c r="FD289" s="93"/>
      <c r="FE289" s="93"/>
      <c r="FF289" s="93"/>
      <c r="FG289" s="55" t="s">
        <v>365</v>
      </c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  <c r="FT289" s="55"/>
      <c r="FU289" s="52" t="s">
        <v>281</v>
      </c>
      <c r="FV289" s="52"/>
      <c r="FW289" s="52"/>
      <c r="FX289" s="52"/>
      <c r="FY289" s="52"/>
      <c r="FZ289" s="53" t="n">
        <v>37</v>
      </c>
      <c r="GA289" s="53"/>
      <c r="GB289" s="53"/>
      <c r="GC289" s="112"/>
      <c r="GD289" s="112"/>
      <c r="GE289" s="112"/>
      <c r="GF289" s="112"/>
      <c r="GG289" s="112"/>
      <c r="GH289" s="112"/>
      <c r="GI289" s="112"/>
      <c r="GJ289" s="112"/>
      <c r="GK289" s="112"/>
      <c r="GL289" s="112"/>
      <c r="GM289" s="112"/>
      <c r="GN289" s="112"/>
      <c r="GO289" s="93"/>
      <c r="GP289" s="93"/>
      <c r="GQ289" s="93"/>
      <c r="GR289" s="93"/>
      <c r="GS289" s="93"/>
      <c r="GT289" s="93"/>
      <c r="GU289" s="93"/>
      <c r="GV289" s="93"/>
      <c r="GW289" s="93"/>
      <c r="GX289" s="93"/>
      <c r="GY289" s="93"/>
      <c r="GZ289" s="93"/>
      <c r="HA289" s="93"/>
      <c r="HB289" s="93"/>
      <c r="HC289" s="93"/>
      <c r="HD289" s="93"/>
      <c r="HE289" s="93"/>
      <c r="HF289" s="93"/>
      <c r="HG289" s="93"/>
      <c r="HH289" s="77"/>
    </row>
    <row r="290" s="48" customFormat="true" ht="15.75" hidden="false" customHeight="true" outlineLevel="0" collapsed="false">
      <c r="A290" s="55" t="s">
        <v>366</v>
      </c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2" t="s">
        <v>125</v>
      </c>
      <c r="N290" s="52"/>
      <c r="O290" s="52"/>
      <c r="P290" s="52"/>
      <c r="Q290" s="52"/>
      <c r="R290" s="53" t="n">
        <v>4</v>
      </c>
      <c r="S290" s="53"/>
      <c r="T290" s="53"/>
      <c r="U290" s="113"/>
      <c r="V290" s="113"/>
      <c r="W290" s="113"/>
      <c r="X290" s="113"/>
      <c r="Y290" s="113"/>
      <c r="Z290" s="113"/>
      <c r="AA290" s="113"/>
      <c r="AB290" s="55" t="s">
        <v>367</v>
      </c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2" t="s">
        <v>281</v>
      </c>
      <c r="AO290" s="52"/>
      <c r="AP290" s="52"/>
      <c r="AQ290" s="52"/>
      <c r="AR290" s="52"/>
      <c r="AS290" s="53" t="n">
        <v>21</v>
      </c>
      <c r="AT290" s="53"/>
      <c r="AU290" s="53"/>
      <c r="AV290" s="112"/>
      <c r="AW290" s="112"/>
      <c r="AX290" s="112"/>
      <c r="AY290" s="112"/>
      <c r="AZ290" s="112"/>
      <c r="BA290" s="112"/>
      <c r="BB290" s="112"/>
      <c r="BC290" s="55" t="s">
        <v>368</v>
      </c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2" t="s">
        <v>281</v>
      </c>
      <c r="BR290" s="52"/>
      <c r="BS290" s="52"/>
      <c r="BT290" s="52"/>
      <c r="BU290" s="52"/>
      <c r="BV290" s="53" t="n">
        <v>38</v>
      </c>
      <c r="BW290" s="53"/>
      <c r="BX290" s="53"/>
      <c r="BY290" s="53" t="s">
        <v>63</v>
      </c>
      <c r="BZ290" s="53"/>
      <c r="CA290" s="53"/>
      <c r="CB290" s="53"/>
      <c r="CC290" s="53" t="s">
        <v>63</v>
      </c>
      <c r="CD290" s="53"/>
      <c r="CE290" s="53"/>
      <c r="CF290" s="53"/>
      <c r="CG290" s="53" t="s">
        <v>63</v>
      </c>
      <c r="CH290" s="53"/>
      <c r="CI290" s="53"/>
      <c r="CJ290" s="53"/>
      <c r="CK290" s="53" t="s">
        <v>63</v>
      </c>
      <c r="CL290" s="53"/>
      <c r="CM290" s="53"/>
      <c r="CN290" s="53"/>
      <c r="CO290" s="112"/>
      <c r="CP290" s="112"/>
      <c r="CQ290" s="112"/>
      <c r="CR290" s="112"/>
      <c r="CS290" s="112"/>
      <c r="CT290" s="112"/>
      <c r="CU290" s="112"/>
      <c r="CV290" s="112"/>
      <c r="CW290" s="112"/>
      <c r="CX290" s="112"/>
      <c r="CY290" s="112"/>
      <c r="CZ290" s="112"/>
      <c r="DA290" s="112"/>
      <c r="DB290" s="112"/>
      <c r="DC290" s="112"/>
      <c r="DD290" s="112"/>
      <c r="DE290" s="55" t="s">
        <v>368</v>
      </c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2" t="s">
        <v>281</v>
      </c>
      <c r="DT290" s="52"/>
      <c r="DU290" s="52"/>
      <c r="DV290" s="52"/>
      <c r="DW290" s="52"/>
      <c r="DX290" s="53" t="n">
        <v>38</v>
      </c>
      <c r="DY290" s="53"/>
      <c r="DZ290" s="53"/>
      <c r="EA290" s="53" t="s">
        <v>63</v>
      </c>
      <c r="EB290" s="53"/>
      <c r="EC290" s="53"/>
      <c r="ED290" s="53"/>
      <c r="EE290" s="53" t="s">
        <v>63</v>
      </c>
      <c r="EF290" s="53"/>
      <c r="EG290" s="53"/>
      <c r="EH290" s="53"/>
      <c r="EI290" s="53" t="s">
        <v>63</v>
      </c>
      <c r="EJ290" s="53"/>
      <c r="EK290" s="53"/>
      <c r="EL290" s="53"/>
      <c r="EM290" s="53" t="s">
        <v>63</v>
      </c>
      <c r="EN290" s="53"/>
      <c r="EO290" s="53"/>
      <c r="EP290" s="53"/>
      <c r="EQ290" s="112"/>
      <c r="ER290" s="112"/>
      <c r="ES290" s="112"/>
      <c r="ET290" s="112"/>
      <c r="EU290" s="112"/>
      <c r="EV290" s="112"/>
      <c r="EW290" s="112"/>
      <c r="EX290" s="112"/>
      <c r="EY290" s="93"/>
      <c r="EZ290" s="93"/>
      <c r="FA290" s="93"/>
      <c r="FB290" s="93"/>
      <c r="FC290" s="93"/>
      <c r="FD290" s="93"/>
      <c r="FE290" s="93"/>
      <c r="FF290" s="93"/>
      <c r="FG290" s="55" t="s">
        <v>368</v>
      </c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  <c r="FT290" s="55"/>
      <c r="FU290" s="52" t="s">
        <v>281</v>
      </c>
      <c r="FV290" s="52"/>
      <c r="FW290" s="52"/>
      <c r="FX290" s="52"/>
      <c r="FY290" s="52"/>
      <c r="FZ290" s="53" t="n">
        <v>38</v>
      </c>
      <c r="GA290" s="53"/>
      <c r="GB290" s="53"/>
      <c r="GC290" s="53" t="s">
        <v>63</v>
      </c>
      <c r="GD290" s="53"/>
      <c r="GE290" s="53"/>
      <c r="GF290" s="53"/>
      <c r="GG290" s="53" t="s">
        <v>63</v>
      </c>
      <c r="GH290" s="53"/>
      <c r="GI290" s="53"/>
      <c r="GJ290" s="53"/>
      <c r="GK290" s="53" t="s">
        <v>63</v>
      </c>
      <c r="GL290" s="53"/>
      <c r="GM290" s="53"/>
      <c r="GN290" s="53"/>
      <c r="GO290" s="93"/>
      <c r="GP290" s="93"/>
      <c r="GQ290" s="93"/>
      <c r="GR290" s="93"/>
      <c r="GS290" s="93"/>
      <c r="GT290" s="93"/>
      <c r="GU290" s="93"/>
      <c r="GV290" s="93"/>
      <c r="GW290" s="93"/>
      <c r="GX290" s="93"/>
      <c r="GY290" s="93"/>
      <c r="GZ290" s="93"/>
      <c r="HA290" s="93"/>
      <c r="HB290" s="93"/>
      <c r="HC290" s="93"/>
      <c r="HD290" s="93"/>
      <c r="HE290" s="93"/>
      <c r="HF290" s="93"/>
      <c r="HG290" s="93"/>
      <c r="HH290" s="77"/>
    </row>
    <row r="291" s="48" customFormat="true" ht="15.75" hidden="false" customHeight="true" outlineLevel="0" collapsed="false">
      <c r="A291" s="55" t="s">
        <v>369</v>
      </c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2" t="s">
        <v>74</v>
      </c>
      <c r="N291" s="52"/>
      <c r="O291" s="52"/>
      <c r="P291" s="52"/>
      <c r="Q291" s="52"/>
      <c r="R291" s="53" t="n">
        <v>5</v>
      </c>
      <c r="S291" s="53"/>
      <c r="T291" s="53"/>
      <c r="U291" s="112"/>
      <c r="V291" s="112"/>
      <c r="W291" s="112"/>
      <c r="X291" s="112"/>
      <c r="Y291" s="112"/>
      <c r="Z291" s="112"/>
      <c r="AA291" s="112"/>
      <c r="AB291" s="55" t="s">
        <v>370</v>
      </c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2" t="s">
        <v>281</v>
      </c>
      <c r="AO291" s="52"/>
      <c r="AP291" s="52"/>
      <c r="AQ291" s="52"/>
      <c r="AR291" s="52"/>
      <c r="AS291" s="53" t="n">
        <v>22</v>
      </c>
      <c r="AT291" s="53"/>
      <c r="AU291" s="53"/>
      <c r="AV291" s="112"/>
      <c r="AW291" s="112"/>
      <c r="AX291" s="112"/>
      <c r="AY291" s="112"/>
      <c r="AZ291" s="112"/>
      <c r="BA291" s="112"/>
      <c r="BB291" s="112"/>
      <c r="BC291" s="55" t="s">
        <v>371</v>
      </c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2" t="s">
        <v>281</v>
      </c>
      <c r="BR291" s="52"/>
      <c r="BS291" s="52"/>
      <c r="BT291" s="52"/>
      <c r="BU291" s="52"/>
      <c r="BV291" s="53" t="n">
        <v>39</v>
      </c>
      <c r="BW291" s="53"/>
      <c r="BX291" s="53"/>
      <c r="BY291" s="112"/>
      <c r="BZ291" s="112"/>
      <c r="CA291" s="112"/>
      <c r="CB291" s="112"/>
      <c r="CC291" s="112"/>
      <c r="CD291" s="112"/>
      <c r="CE291" s="112"/>
      <c r="CF291" s="112"/>
      <c r="CG291" s="112"/>
      <c r="CH291" s="112"/>
      <c r="CI291" s="112"/>
      <c r="CJ291" s="112"/>
      <c r="CK291" s="112"/>
      <c r="CL291" s="112"/>
      <c r="CM291" s="112"/>
      <c r="CN291" s="112"/>
      <c r="CO291" s="112"/>
      <c r="CP291" s="112"/>
      <c r="CQ291" s="112"/>
      <c r="CR291" s="112"/>
      <c r="CS291" s="112"/>
      <c r="CT291" s="112"/>
      <c r="CU291" s="112"/>
      <c r="CV291" s="112"/>
      <c r="CW291" s="112"/>
      <c r="CX291" s="112"/>
      <c r="CY291" s="112"/>
      <c r="CZ291" s="112"/>
      <c r="DA291" s="112"/>
      <c r="DB291" s="112"/>
      <c r="DC291" s="112"/>
      <c r="DD291" s="112"/>
      <c r="DE291" s="55" t="s">
        <v>371</v>
      </c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2" t="s">
        <v>281</v>
      </c>
      <c r="DT291" s="52"/>
      <c r="DU291" s="52"/>
      <c r="DV291" s="52"/>
      <c r="DW291" s="52"/>
      <c r="DX291" s="53" t="n">
        <v>39</v>
      </c>
      <c r="DY291" s="53"/>
      <c r="DZ291" s="53"/>
      <c r="EA291" s="112"/>
      <c r="EB291" s="112"/>
      <c r="EC291" s="112"/>
      <c r="ED291" s="112"/>
      <c r="EE291" s="112"/>
      <c r="EF291" s="112"/>
      <c r="EG291" s="112"/>
      <c r="EH291" s="112"/>
      <c r="EI291" s="112"/>
      <c r="EJ291" s="112"/>
      <c r="EK291" s="112"/>
      <c r="EL291" s="112"/>
      <c r="EM291" s="112"/>
      <c r="EN291" s="112"/>
      <c r="EO291" s="112"/>
      <c r="EP291" s="112"/>
      <c r="EQ291" s="112"/>
      <c r="ER291" s="112"/>
      <c r="ES291" s="112"/>
      <c r="ET291" s="112"/>
      <c r="EU291" s="112"/>
      <c r="EV291" s="112"/>
      <c r="EW291" s="112"/>
      <c r="EX291" s="112"/>
      <c r="EY291" s="93"/>
      <c r="EZ291" s="93"/>
      <c r="FA291" s="93"/>
      <c r="FB291" s="93"/>
      <c r="FC291" s="93"/>
      <c r="FD291" s="93"/>
      <c r="FE291" s="93"/>
      <c r="FF291" s="93"/>
      <c r="FG291" s="55" t="s">
        <v>371</v>
      </c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  <c r="FT291" s="55"/>
      <c r="FU291" s="52" t="s">
        <v>281</v>
      </c>
      <c r="FV291" s="52"/>
      <c r="FW291" s="52"/>
      <c r="FX291" s="52"/>
      <c r="FY291" s="52"/>
      <c r="FZ291" s="53" t="n">
        <v>39</v>
      </c>
      <c r="GA291" s="53"/>
      <c r="GB291" s="53"/>
      <c r="GC291" s="112"/>
      <c r="GD291" s="112"/>
      <c r="GE291" s="112"/>
      <c r="GF291" s="112"/>
      <c r="GG291" s="112"/>
      <c r="GH291" s="112"/>
      <c r="GI291" s="112"/>
      <c r="GJ291" s="112"/>
      <c r="GK291" s="112"/>
      <c r="GL291" s="112"/>
      <c r="GM291" s="112"/>
      <c r="GN291" s="112"/>
      <c r="GO291" s="93"/>
      <c r="GP291" s="93"/>
      <c r="GQ291" s="93"/>
      <c r="GR291" s="93"/>
      <c r="GS291" s="93"/>
      <c r="GT291" s="93"/>
      <c r="GU291" s="93"/>
      <c r="GV291" s="93"/>
      <c r="GW291" s="93"/>
      <c r="GX291" s="93"/>
      <c r="GY291" s="93"/>
      <c r="GZ291" s="93"/>
      <c r="HA291" s="93"/>
      <c r="HB291" s="93"/>
      <c r="HC291" s="93"/>
      <c r="HD291" s="93"/>
      <c r="HE291" s="93"/>
      <c r="HF291" s="93"/>
      <c r="HG291" s="93"/>
      <c r="HH291" s="77"/>
    </row>
    <row r="292" s="48" customFormat="true" ht="15.75" hidden="false" customHeight="true" outlineLevel="0" collapsed="false">
      <c r="A292" s="55" t="s">
        <v>372</v>
      </c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2" t="s">
        <v>125</v>
      </c>
      <c r="N292" s="52"/>
      <c r="O292" s="52"/>
      <c r="P292" s="52"/>
      <c r="Q292" s="52"/>
      <c r="R292" s="53" t="n">
        <v>6</v>
      </c>
      <c r="S292" s="53"/>
      <c r="T292" s="53"/>
      <c r="U292" s="113"/>
      <c r="V292" s="113"/>
      <c r="W292" s="113"/>
      <c r="X292" s="113"/>
      <c r="Y292" s="113"/>
      <c r="Z292" s="113"/>
      <c r="AA292" s="113"/>
      <c r="AB292" s="55" t="s">
        <v>373</v>
      </c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2" t="s">
        <v>281</v>
      </c>
      <c r="AO292" s="52"/>
      <c r="AP292" s="52"/>
      <c r="AQ292" s="52"/>
      <c r="AR292" s="52"/>
      <c r="AS292" s="53" t="n">
        <v>23</v>
      </c>
      <c r="AT292" s="53"/>
      <c r="AU292" s="53"/>
      <c r="AV292" s="112"/>
      <c r="AW292" s="112"/>
      <c r="AX292" s="112"/>
      <c r="AY292" s="112"/>
      <c r="AZ292" s="112"/>
      <c r="BA292" s="112"/>
      <c r="BB292" s="112"/>
      <c r="BC292" s="55" t="s">
        <v>374</v>
      </c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3" t="s">
        <v>85</v>
      </c>
      <c r="BR292" s="53"/>
      <c r="BS292" s="53"/>
      <c r="BT292" s="53"/>
      <c r="BU292" s="53"/>
      <c r="BV292" s="53" t="n">
        <v>40</v>
      </c>
      <c r="BW292" s="53"/>
      <c r="BX292" s="53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55" t="s">
        <v>374</v>
      </c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3" t="s">
        <v>85</v>
      </c>
      <c r="DT292" s="53"/>
      <c r="DU292" s="53"/>
      <c r="DV292" s="53"/>
      <c r="DW292" s="53"/>
      <c r="DX292" s="53" t="n">
        <v>40</v>
      </c>
      <c r="DY292" s="53"/>
      <c r="DZ292" s="53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93"/>
      <c r="EZ292" s="93"/>
      <c r="FA292" s="93"/>
      <c r="FB292" s="93"/>
      <c r="FC292" s="93"/>
      <c r="FD292" s="93"/>
      <c r="FE292" s="93"/>
      <c r="FF292" s="93"/>
      <c r="FG292" s="55" t="s">
        <v>374</v>
      </c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  <c r="FT292" s="55"/>
      <c r="FU292" s="53" t="s">
        <v>85</v>
      </c>
      <c r="FV292" s="53"/>
      <c r="FW292" s="53"/>
      <c r="FX292" s="53"/>
      <c r="FY292" s="53"/>
      <c r="FZ292" s="53" t="n">
        <v>40</v>
      </c>
      <c r="GA292" s="53"/>
      <c r="GB292" s="53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93"/>
      <c r="GP292" s="93"/>
      <c r="GQ292" s="93"/>
      <c r="GR292" s="93"/>
      <c r="GS292" s="93"/>
      <c r="GT292" s="93"/>
      <c r="GU292" s="93"/>
      <c r="GV292" s="93"/>
      <c r="GW292" s="93"/>
      <c r="GX292" s="93"/>
      <c r="GY292" s="93"/>
      <c r="GZ292" s="93"/>
      <c r="HA292" s="93"/>
      <c r="HB292" s="93"/>
      <c r="HC292" s="93"/>
      <c r="HD292" s="93"/>
      <c r="HE292" s="93"/>
      <c r="HF292" s="93"/>
      <c r="HG292" s="93"/>
      <c r="HH292" s="77"/>
    </row>
    <row r="293" s="48" customFormat="true" ht="15.75" hidden="false" customHeight="true" outlineLevel="0" collapsed="false">
      <c r="A293" s="55" t="s">
        <v>375</v>
      </c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2" t="s">
        <v>74</v>
      </c>
      <c r="N293" s="52"/>
      <c r="O293" s="52"/>
      <c r="P293" s="52"/>
      <c r="Q293" s="52"/>
      <c r="R293" s="53" t="n">
        <v>7</v>
      </c>
      <c r="S293" s="53"/>
      <c r="T293" s="53"/>
      <c r="U293" s="112"/>
      <c r="V293" s="112"/>
      <c r="W293" s="112"/>
      <c r="X293" s="112"/>
      <c r="Y293" s="112"/>
      <c r="Z293" s="112"/>
      <c r="AA293" s="112"/>
      <c r="AB293" s="55" t="s">
        <v>96</v>
      </c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2" t="s">
        <v>281</v>
      </c>
      <c r="AO293" s="52"/>
      <c r="AP293" s="52"/>
      <c r="AQ293" s="52"/>
      <c r="AR293" s="52"/>
      <c r="AS293" s="53" t="n">
        <v>24</v>
      </c>
      <c r="AT293" s="53"/>
      <c r="AU293" s="53"/>
      <c r="AV293" s="112"/>
      <c r="AW293" s="112"/>
      <c r="AX293" s="112"/>
      <c r="AY293" s="112"/>
      <c r="AZ293" s="112"/>
      <c r="BA293" s="112"/>
      <c r="BB293" s="112"/>
      <c r="BC293" s="55" t="s">
        <v>367</v>
      </c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2" t="s">
        <v>281</v>
      </c>
      <c r="BR293" s="52"/>
      <c r="BS293" s="52"/>
      <c r="BT293" s="52"/>
      <c r="BU293" s="52"/>
      <c r="BV293" s="53" t="n">
        <v>41</v>
      </c>
      <c r="BW293" s="53"/>
      <c r="BX293" s="53"/>
      <c r="BY293" s="112"/>
      <c r="BZ293" s="112"/>
      <c r="CA293" s="112"/>
      <c r="CB293" s="112"/>
      <c r="CC293" s="112"/>
      <c r="CD293" s="112"/>
      <c r="CE293" s="112"/>
      <c r="CF293" s="112"/>
      <c r="CG293" s="112"/>
      <c r="CH293" s="112"/>
      <c r="CI293" s="112"/>
      <c r="CJ293" s="112"/>
      <c r="CK293" s="112"/>
      <c r="CL293" s="112"/>
      <c r="CM293" s="112"/>
      <c r="CN293" s="112"/>
      <c r="CO293" s="112"/>
      <c r="CP293" s="112"/>
      <c r="CQ293" s="112"/>
      <c r="CR293" s="112"/>
      <c r="CS293" s="112"/>
      <c r="CT293" s="112"/>
      <c r="CU293" s="112"/>
      <c r="CV293" s="112"/>
      <c r="CW293" s="112"/>
      <c r="CX293" s="112"/>
      <c r="CY293" s="112"/>
      <c r="CZ293" s="112"/>
      <c r="DA293" s="112"/>
      <c r="DB293" s="112"/>
      <c r="DC293" s="112"/>
      <c r="DD293" s="112"/>
      <c r="DE293" s="55" t="s">
        <v>367</v>
      </c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2" t="s">
        <v>281</v>
      </c>
      <c r="DT293" s="52"/>
      <c r="DU293" s="52"/>
      <c r="DV293" s="52"/>
      <c r="DW293" s="52"/>
      <c r="DX293" s="53" t="n">
        <v>41</v>
      </c>
      <c r="DY293" s="53"/>
      <c r="DZ293" s="53"/>
      <c r="EA293" s="112"/>
      <c r="EB293" s="112"/>
      <c r="EC293" s="112"/>
      <c r="ED293" s="112"/>
      <c r="EE293" s="112"/>
      <c r="EF293" s="112"/>
      <c r="EG293" s="112"/>
      <c r="EH293" s="112"/>
      <c r="EI293" s="112"/>
      <c r="EJ293" s="112"/>
      <c r="EK293" s="112"/>
      <c r="EL293" s="112"/>
      <c r="EM293" s="112"/>
      <c r="EN293" s="112"/>
      <c r="EO293" s="112"/>
      <c r="EP293" s="112"/>
      <c r="EQ293" s="112"/>
      <c r="ER293" s="112"/>
      <c r="ES293" s="112"/>
      <c r="ET293" s="112"/>
      <c r="EU293" s="112"/>
      <c r="EV293" s="112"/>
      <c r="EW293" s="112"/>
      <c r="EX293" s="112"/>
      <c r="EY293" s="93"/>
      <c r="EZ293" s="93"/>
      <c r="FA293" s="93"/>
      <c r="FB293" s="93"/>
      <c r="FC293" s="93"/>
      <c r="FD293" s="93"/>
      <c r="FE293" s="93"/>
      <c r="FF293" s="93"/>
      <c r="FG293" s="55" t="s">
        <v>367</v>
      </c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  <c r="FT293" s="55"/>
      <c r="FU293" s="52" t="s">
        <v>281</v>
      </c>
      <c r="FV293" s="52"/>
      <c r="FW293" s="52"/>
      <c r="FX293" s="52"/>
      <c r="FY293" s="52"/>
      <c r="FZ293" s="53" t="n">
        <v>41</v>
      </c>
      <c r="GA293" s="53"/>
      <c r="GB293" s="53"/>
      <c r="GC293" s="112"/>
      <c r="GD293" s="112"/>
      <c r="GE293" s="112"/>
      <c r="GF293" s="112"/>
      <c r="GG293" s="112"/>
      <c r="GH293" s="112"/>
      <c r="GI293" s="112"/>
      <c r="GJ293" s="112"/>
      <c r="GK293" s="112"/>
      <c r="GL293" s="112"/>
      <c r="GM293" s="112"/>
      <c r="GN293" s="112"/>
      <c r="GO293" s="93"/>
      <c r="GP293" s="93"/>
      <c r="GQ293" s="93"/>
      <c r="GR293" s="93"/>
      <c r="GS293" s="93"/>
      <c r="GT293" s="93"/>
      <c r="GU293" s="93"/>
      <c r="GV293" s="93"/>
      <c r="GW293" s="93"/>
      <c r="GX293" s="93"/>
      <c r="GY293" s="93"/>
      <c r="GZ293" s="93"/>
      <c r="HA293" s="93"/>
      <c r="HB293" s="93"/>
      <c r="HC293" s="93"/>
      <c r="HD293" s="93"/>
      <c r="HE293" s="93"/>
      <c r="HF293" s="93"/>
      <c r="HG293" s="93"/>
      <c r="HH293" s="77"/>
    </row>
    <row r="294" s="48" customFormat="true" ht="15.75" hidden="false" customHeight="true" outlineLevel="0" collapsed="false">
      <c r="A294" s="55" t="s">
        <v>376</v>
      </c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2" t="s">
        <v>377</v>
      </c>
      <c r="N294" s="52"/>
      <c r="O294" s="52"/>
      <c r="P294" s="52"/>
      <c r="Q294" s="52"/>
      <c r="R294" s="53" t="n">
        <v>8</v>
      </c>
      <c r="S294" s="53"/>
      <c r="T294" s="53"/>
      <c r="U294" s="113"/>
      <c r="V294" s="113"/>
      <c r="W294" s="113"/>
      <c r="X294" s="113"/>
      <c r="Y294" s="113"/>
      <c r="Z294" s="113"/>
      <c r="AA294" s="113"/>
      <c r="AB294" s="55" t="s">
        <v>98</v>
      </c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3" t="s">
        <v>85</v>
      </c>
      <c r="AO294" s="53"/>
      <c r="AP294" s="53"/>
      <c r="AQ294" s="53"/>
      <c r="AR294" s="53"/>
      <c r="AS294" s="53" t="n">
        <v>25</v>
      </c>
      <c r="AT294" s="53"/>
      <c r="AU294" s="53"/>
      <c r="AV294" s="114"/>
      <c r="AW294" s="114"/>
      <c r="AX294" s="114"/>
      <c r="AY294" s="114"/>
      <c r="AZ294" s="114"/>
      <c r="BA294" s="114"/>
      <c r="BB294" s="114"/>
      <c r="BC294" s="55" t="s">
        <v>378</v>
      </c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3" t="s">
        <v>85</v>
      </c>
      <c r="BR294" s="53"/>
      <c r="BS294" s="53"/>
      <c r="BT294" s="53"/>
      <c r="BU294" s="53"/>
      <c r="BV294" s="53" t="n">
        <v>42</v>
      </c>
      <c r="BW294" s="53"/>
      <c r="BX294" s="53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55" t="s">
        <v>378</v>
      </c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3" t="s">
        <v>85</v>
      </c>
      <c r="DT294" s="53"/>
      <c r="DU294" s="53"/>
      <c r="DV294" s="53"/>
      <c r="DW294" s="53"/>
      <c r="DX294" s="53" t="n">
        <v>42</v>
      </c>
      <c r="DY294" s="53"/>
      <c r="DZ294" s="53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93"/>
      <c r="EZ294" s="93"/>
      <c r="FA294" s="93"/>
      <c r="FB294" s="93"/>
      <c r="FC294" s="93"/>
      <c r="FD294" s="93"/>
      <c r="FE294" s="93"/>
      <c r="FF294" s="93"/>
      <c r="FG294" s="55" t="s">
        <v>378</v>
      </c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  <c r="FT294" s="55"/>
      <c r="FU294" s="53" t="s">
        <v>85</v>
      </c>
      <c r="FV294" s="53"/>
      <c r="FW294" s="53"/>
      <c r="FX294" s="53"/>
      <c r="FY294" s="53"/>
      <c r="FZ294" s="53" t="n">
        <v>42</v>
      </c>
      <c r="GA294" s="53"/>
      <c r="GB294" s="53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93"/>
      <c r="GP294" s="93"/>
      <c r="GQ294" s="93"/>
      <c r="GR294" s="93"/>
      <c r="GS294" s="93"/>
      <c r="GT294" s="93"/>
      <c r="GU294" s="93"/>
      <c r="GV294" s="93"/>
      <c r="GW294" s="93"/>
      <c r="GX294" s="93"/>
      <c r="GY294" s="93"/>
      <c r="GZ294" s="93"/>
      <c r="HA294" s="93"/>
      <c r="HB294" s="93"/>
      <c r="HC294" s="93"/>
      <c r="HD294" s="93"/>
      <c r="HE294" s="93"/>
      <c r="HF294" s="93"/>
      <c r="HG294" s="93"/>
      <c r="HH294" s="77"/>
    </row>
    <row r="295" s="48" customFormat="true" ht="15.75" hidden="false" customHeight="true" outlineLevel="0" collapsed="false">
      <c r="A295" s="55" t="s">
        <v>379</v>
      </c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2" t="s">
        <v>68</v>
      </c>
      <c r="N295" s="52"/>
      <c r="O295" s="52"/>
      <c r="P295" s="52"/>
      <c r="Q295" s="52"/>
      <c r="R295" s="53" t="n">
        <v>9</v>
      </c>
      <c r="S295" s="53"/>
      <c r="T295" s="53"/>
      <c r="U295" s="113"/>
      <c r="V295" s="113"/>
      <c r="W295" s="113"/>
      <c r="X295" s="113"/>
      <c r="Y295" s="113"/>
      <c r="Z295" s="113"/>
      <c r="AA295" s="113"/>
      <c r="AB295" s="55" t="s">
        <v>380</v>
      </c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3" t="s">
        <v>63</v>
      </c>
      <c r="AO295" s="53"/>
      <c r="AP295" s="53"/>
      <c r="AQ295" s="53"/>
      <c r="AR295" s="53"/>
      <c r="AS295" s="53" t="s">
        <v>63</v>
      </c>
      <c r="AT295" s="53"/>
      <c r="AU295" s="53"/>
      <c r="AV295" s="53" t="s">
        <v>63</v>
      </c>
      <c r="AW295" s="53"/>
      <c r="AX295" s="53"/>
      <c r="AY295" s="53"/>
      <c r="AZ295" s="53"/>
      <c r="BA295" s="53"/>
      <c r="BB295" s="53"/>
      <c r="BC295" s="55" t="s">
        <v>381</v>
      </c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2" t="s">
        <v>281</v>
      </c>
      <c r="BR295" s="52"/>
      <c r="BS295" s="52"/>
      <c r="BT295" s="52"/>
      <c r="BU295" s="52"/>
      <c r="BV295" s="53" t="n">
        <v>43</v>
      </c>
      <c r="BW295" s="53"/>
      <c r="BX295" s="53"/>
      <c r="BY295" s="112"/>
      <c r="BZ295" s="112"/>
      <c r="CA295" s="112"/>
      <c r="CB295" s="112"/>
      <c r="CC295" s="112"/>
      <c r="CD295" s="112"/>
      <c r="CE295" s="112"/>
      <c r="CF295" s="112"/>
      <c r="CG295" s="112"/>
      <c r="CH295" s="112"/>
      <c r="CI295" s="112"/>
      <c r="CJ295" s="112"/>
      <c r="CK295" s="112"/>
      <c r="CL295" s="112"/>
      <c r="CM295" s="112"/>
      <c r="CN295" s="112"/>
      <c r="CO295" s="112"/>
      <c r="CP295" s="112"/>
      <c r="CQ295" s="112"/>
      <c r="CR295" s="112"/>
      <c r="CS295" s="112"/>
      <c r="CT295" s="112"/>
      <c r="CU295" s="112"/>
      <c r="CV295" s="112"/>
      <c r="CW295" s="112"/>
      <c r="CX295" s="112"/>
      <c r="CY295" s="112"/>
      <c r="CZ295" s="112"/>
      <c r="DA295" s="112"/>
      <c r="DB295" s="112"/>
      <c r="DC295" s="112"/>
      <c r="DD295" s="112"/>
      <c r="DE295" s="55" t="s">
        <v>381</v>
      </c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2" t="s">
        <v>281</v>
      </c>
      <c r="DT295" s="52"/>
      <c r="DU295" s="52"/>
      <c r="DV295" s="52"/>
      <c r="DW295" s="52"/>
      <c r="DX295" s="53" t="n">
        <v>43</v>
      </c>
      <c r="DY295" s="53"/>
      <c r="DZ295" s="53"/>
      <c r="EA295" s="112"/>
      <c r="EB295" s="112"/>
      <c r="EC295" s="112"/>
      <c r="ED295" s="112"/>
      <c r="EE295" s="112"/>
      <c r="EF295" s="112"/>
      <c r="EG295" s="112"/>
      <c r="EH295" s="112"/>
      <c r="EI295" s="112"/>
      <c r="EJ295" s="112"/>
      <c r="EK295" s="112"/>
      <c r="EL295" s="112"/>
      <c r="EM295" s="112"/>
      <c r="EN295" s="112"/>
      <c r="EO295" s="112"/>
      <c r="EP295" s="112"/>
      <c r="EQ295" s="112"/>
      <c r="ER295" s="112"/>
      <c r="ES295" s="112"/>
      <c r="ET295" s="112"/>
      <c r="EU295" s="112"/>
      <c r="EV295" s="112"/>
      <c r="EW295" s="112"/>
      <c r="EX295" s="112"/>
      <c r="EY295" s="93"/>
      <c r="EZ295" s="93"/>
      <c r="FA295" s="93"/>
      <c r="FB295" s="93"/>
      <c r="FC295" s="93"/>
      <c r="FD295" s="93"/>
      <c r="FE295" s="93"/>
      <c r="FF295" s="93"/>
      <c r="FG295" s="55" t="s">
        <v>381</v>
      </c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  <c r="FT295" s="55"/>
      <c r="FU295" s="52" t="s">
        <v>281</v>
      </c>
      <c r="FV295" s="52"/>
      <c r="FW295" s="52"/>
      <c r="FX295" s="52"/>
      <c r="FY295" s="52"/>
      <c r="FZ295" s="53" t="n">
        <v>43</v>
      </c>
      <c r="GA295" s="53"/>
      <c r="GB295" s="53"/>
      <c r="GC295" s="112"/>
      <c r="GD295" s="112"/>
      <c r="GE295" s="112"/>
      <c r="GF295" s="112"/>
      <c r="GG295" s="112"/>
      <c r="GH295" s="112"/>
      <c r="GI295" s="112"/>
      <c r="GJ295" s="112"/>
      <c r="GK295" s="112"/>
      <c r="GL295" s="112"/>
      <c r="GM295" s="112"/>
      <c r="GN295" s="112"/>
      <c r="GO295" s="93"/>
      <c r="GP295" s="93"/>
      <c r="GQ295" s="93"/>
      <c r="GR295" s="93"/>
      <c r="GS295" s="93"/>
      <c r="GT295" s="93"/>
      <c r="GU295" s="93"/>
      <c r="GV295" s="93"/>
      <c r="GW295" s="93"/>
      <c r="GX295" s="93"/>
      <c r="GY295" s="93"/>
      <c r="GZ295" s="93"/>
      <c r="HA295" s="93"/>
      <c r="HB295" s="93"/>
      <c r="HC295" s="93"/>
      <c r="HD295" s="93"/>
      <c r="HE295" s="93"/>
      <c r="HF295" s="93"/>
      <c r="HG295" s="93"/>
      <c r="HH295" s="77"/>
    </row>
    <row r="296" s="48" customFormat="true" ht="15.75" hidden="false" customHeight="true" outlineLevel="0" collapsed="false">
      <c r="A296" s="55" t="s">
        <v>38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3" t="s">
        <v>63</v>
      </c>
      <c r="N296" s="53"/>
      <c r="O296" s="53"/>
      <c r="P296" s="53"/>
      <c r="Q296" s="53"/>
      <c r="R296" s="53" t="s">
        <v>63</v>
      </c>
      <c r="S296" s="53"/>
      <c r="T296" s="53"/>
      <c r="U296" s="53" t="s">
        <v>63</v>
      </c>
      <c r="V296" s="53"/>
      <c r="W296" s="53"/>
      <c r="X296" s="53"/>
      <c r="Y296" s="53"/>
      <c r="Z296" s="53"/>
      <c r="AA296" s="53"/>
      <c r="AB296" s="55" t="s">
        <v>383</v>
      </c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2" t="s">
        <v>281</v>
      </c>
      <c r="AO296" s="52"/>
      <c r="AP296" s="52"/>
      <c r="AQ296" s="52"/>
      <c r="AR296" s="52"/>
      <c r="AS296" s="53" t="n">
        <v>26</v>
      </c>
      <c r="AT296" s="53"/>
      <c r="AU296" s="53"/>
      <c r="AV296" s="112"/>
      <c r="AW296" s="112"/>
      <c r="AX296" s="112"/>
      <c r="AY296" s="112"/>
      <c r="AZ296" s="112"/>
      <c r="BA296" s="112"/>
      <c r="BB296" s="112"/>
      <c r="BC296" s="55" t="s">
        <v>384</v>
      </c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2" t="s">
        <v>281</v>
      </c>
      <c r="BR296" s="52"/>
      <c r="BS296" s="52"/>
      <c r="BT296" s="52"/>
      <c r="BU296" s="52"/>
      <c r="BV296" s="53" t="n">
        <v>44</v>
      </c>
      <c r="BW296" s="53"/>
      <c r="BX296" s="53"/>
      <c r="BY296" s="112"/>
      <c r="BZ296" s="112"/>
      <c r="CA296" s="112"/>
      <c r="CB296" s="112"/>
      <c r="CC296" s="112"/>
      <c r="CD296" s="112"/>
      <c r="CE296" s="112"/>
      <c r="CF296" s="112"/>
      <c r="CG296" s="112"/>
      <c r="CH296" s="112"/>
      <c r="CI296" s="112"/>
      <c r="CJ296" s="112"/>
      <c r="CK296" s="112"/>
      <c r="CL296" s="112"/>
      <c r="CM296" s="112"/>
      <c r="CN296" s="112"/>
      <c r="CO296" s="112"/>
      <c r="CP296" s="112"/>
      <c r="CQ296" s="112"/>
      <c r="CR296" s="112"/>
      <c r="CS296" s="112"/>
      <c r="CT296" s="112"/>
      <c r="CU296" s="112"/>
      <c r="CV296" s="112"/>
      <c r="CW296" s="112"/>
      <c r="CX296" s="112"/>
      <c r="CY296" s="112"/>
      <c r="CZ296" s="112"/>
      <c r="DA296" s="112"/>
      <c r="DB296" s="112"/>
      <c r="DC296" s="112"/>
      <c r="DD296" s="112"/>
      <c r="DE296" s="55" t="s">
        <v>384</v>
      </c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2" t="s">
        <v>281</v>
      </c>
      <c r="DT296" s="52"/>
      <c r="DU296" s="52"/>
      <c r="DV296" s="52"/>
      <c r="DW296" s="52"/>
      <c r="DX296" s="53" t="n">
        <v>44</v>
      </c>
      <c r="DY296" s="53"/>
      <c r="DZ296" s="53"/>
      <c r="EA296" s="112"/>
      <c r="EB296" s="112"/>
      <c r="EC296" s="112"/>
      <c r="ED296" s="112"/>
      <c r="EE296" s="112"/>
      <c r="EF296" s="112"/>
      <c r="EG296" s="112"/>
      <c r="EH296" s="112"/>
      <c r="EI296" s="112"/>
      <c r="EJ296" s="112"/>
      <c r="EK296" s="112"/>
      <c r="EL296" s="112"/>
      <c r="EM296" s="112"/>
      <c r="EN296" s="112"/>
      <c r="EO296" s="112"/>
      <c r="EP296" s="112"/>
      <c r="EQ296" s="112"/>
      <c r="ER296" s="112"/>
      <c r="ES296" s="112"/>
      <c r="ET296" s="112"/>
      <c r="EU296" s="112"/>
      <c r="EV296" s="112"/>
      <c r="EW296" s="112"/>
      <c r="EX296" s="112"/>
      <c r="EY296" s="93"/>
      <c r="EZ296" s="93"/>
      <c r="FA296" s="93"/>
      <c r="FB296" s="93"/>
      <c r="FC296" s="93"/>
      <c r="FD296" s="93"/>
      <c r="FE296" s="93"/>
      <c r="FF296" s="93"/>
      <c r="FG296" s="55" t="s">
        <v>384</v>
      </c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  <c r="FT296" s="55"/>
      <c r="FU296" s="52" t="s">
        <v>281</v>
      </c>
      <c r="FV296" s="52"/>
      <c r="FW296" s="52"/>
      <c r="FX296" s="52"/>
      <c r="FY296" s="52"/>
      <c r="FZ296" s="53" t="n">
        <v>44</v>
      </c>
      <c r="GA296" s="53"/>
      <c r="GB296" s="53"/>
      <c r="GC296" s="112"/>
      <c r="GD296" s="112"/>
      <c r="GE296" s="112"/>
      <c r="GF296" s="112"/>
      <c r="GG296" s="112"/>
      <c r="GH296" s="112"/>
      <c r="GI296" s="112"/>
      <c r="GJ296" s="112"/>
      <c r="GK296" s="112"/>
      <c r="GL296" s="112"/>
      <c r="GM296" s="112"/>
      <c r="GN296" s="112"/>
      <c r="GO296" s="93"/>
      <c r="GP296" s="93"/>
      <c r="GQ296" s="93"/>
      <c r="GR296" s="93"/>
      <c r="GS296" s="93"/>
      <c r="GT296" s="93"/>
      <c r="GU296" s="93"/>
      <c r="GV296" s="93"/>
      <c r="GW296" s="93"/>
      <c r="GX296" s="93"/>
      <c r="GY296" s="93"/>
      <c r="GZ296" s="93"/>
      <c r="HA296" s="93"/>
      <c r="HB296" s="93"/>
      <c r="HC296" s="93"/>
      <c r="HD296" s="93"/>
      <c r="HE296" s="93"/>
      <c r="HF296" s="93"/>
      <c r="HG296" s="93"/>
      <c r="HH296" s="77"/>
    </row>
    <row r="297" s="48" customFormat="true" ht="15.75" hidden="false" customHeight="true" outlineLevel="0" collapsed="false">
      <c r="A297" s="55" t="s">
        <v>385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2" t="s">
        <v>281</v>
      </c>
      <c r="N297" s="52"/>
      <c r="O297" s="52"/>
      <c r="P297" s="52"/>
      <c r="Q297" s="52"/>
      <c r="R297" s="53" t="n">
        <v>10</v>
      </c>
      <c r="S297" s="53"/>
      <c r="T297" s="53"/>
      <c r="U297" s="112"/>
      <c r="V297" s="112"/>
      <c r="W297" s="112"/>
      <c r="X297" s="112"/>
      <c r="Y297" s="112"/>
      <c r="Z297" s="112"/>
      <c r="AA297" s="112"/>
      <c r="AB297" s="55" t="s">
        <v>386</v>
      </c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3" t="s">
        <v>85</v>
      </c>
      <c r="AO297" s="53"/>
      <c r="AP297" s="53"/>
      <c r="AQ297" s="53"/>
      <c r="AR297" s="53"/>
      <c r="AS297" s="53" t="n">
        <v>27</v>
      </c>
      <c r="AT297" s="53"/>
      <c r="AU297" s="53"/>
      <c r="AV297" s="114"/>
      <c r="AW297" s="114"/>
      <c r="AX297" s="114"/>
      <c r="AY297" s="114"/>
      <c r="AZ297" s="114"/>
      <c r="BA297" s="114"/>
      <c r="BB297" s="114"/>
    </row>
    <row r="298" s="48" customFormat="true" ht="15.75" hidden="false" customHeight="true" outlineLevel="0" collapsed="false">
      <c r="A298" s="55" t="s">
        <v>38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117" t="s">
        <v>85</v>
      </c>
      <c r="N298" s="117"/>
      <c r="O298" s="117"/>
      <c r="P298" s="117"/>
      <c r="Q298" s="117"/>
      <c r="R298" s="53" t="n">
        <v>11</v>
      </c>
      <c r="S298" s="53"/>
      <c r="T298" s="53"/>
      <c r="U298" s="114"/>
      <c r="V298" s="114"/>
      <c r="W298" s="114"/>
      <c r="X298" s="114"/>
      <c r="Y298" s="114"/>
      <c r="Z298" s="114"/>
      <c r="AA298" s="114"/>
      <c r="AB298" s="55" t="s">
        <v>388</v>
      </c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2" t="s">
        <v>281</v>
      </c>
      <c r="AO298" s="52"/>
      <c r="AP298" s="52"/>
      <c r="AQ298" s="52"/>
      <c r="AR298" s="52"/>
      <c r="AS298" s="53" t="n">
        <v>28</v>
      </c>
      <c r="AT298" s="53"/>
      <c r="AU298" s="53"/>
      <c r="AV298" s="112"/>
      <c r="AW298" s="112"/>
      <c r="AX298" s="112"/>
      <c r="AY298" s="112"/>
      <c r="AZ298" s="112"/>
      <c r="BA298" s="112"/>
      <c r="BB298" s="112"/>
    </row>
    <row r="299" s="48" customFormat="true" ht="15.75" hidden="false" customHeight="true" outlineLevel="0" collapsed="false">
      <c r="A299" s="55" t="s">
        <v>389</v>
      </c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2" t="s">
        <v>281</v>
      </c>
      <c r="N299" s="52"/>
      <c r="O299" s="52"/>
      <c r="P299" s="52"/>
      <c r="Q299" s="52"/>
      <c r="R299" s="53" t="n">
        <v>12</v>
      </c>
      <c r="S299" s="53"/>
      <c r="T299" s="53"/>
      <c r="U299" s="112"/>
      <c r="V299" s="112"/>
      <c r="W299" s="112"/>
      <c r="X299" s="112"/>
      <c r="Y299" s="112"/>
      <c r="Z299" s="112"/>
      <c r="AA299" s="112"/>
      <c r="AB299" s="55" t="s">
        <v>390</v>
      </c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3" t="s">
        <v>85</v>
      </c>
      <c r="AO299" s="53"/>
      <c r="AP299" s="53"/>
      <c r="AQ299" s="53"/>
      <c r="AR299" s="53"/>
      <c r="AS299" s="53" t="n">
        <v>29</v>
      </c>
      <c r="AT299" s="53"/>
      <c r="AU299" s="53"/>
      <c r="AV299" s="114"/>
      <c r="AW299" s="114"/>
      <c r="AX299" s="114"/>
      <c r="AY299" s="114"/>
      <c r="AZ299" s="114"/>
      <c r="BA299" s="114"/>
      <c r="BB299" s="114"/>
    </row>
    <row r="300" s="48" customFormat="true" ht="15.75" hidden="false" customHeight="true" outlineLevel="0" collapsed="false">
      <c r="A300" s="55" t="s">
        <v>391</v>
      </c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117" t="s">
        <v>85</v>
      </c>
      <c r="N300" s="117"/>
      <c r="O300" s="117"/>
      <c r="P300" s="117"/>
      <c r="Q300" s="117"/>
      <c r="R300" s="53" t="n">
        <v>13</v>
      </c>
      <c r="S300" s="53"/>
      <c r="T300" s="53"/>
      <c r="U300" s="114"/>
      <c r="V300" s="114"/>
      <c r="W300" s="114"/>
      <c r="X300" s="114"/>
      <c r="Y300" s="114"/>
      <c r="Z300" s="114"/>
      <c r="AA300" s="114"/>
      <c r="AB300" s="55" t="s">
        <v>392</v>
      </c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2" t="s">
        <v>281</v>
      </c>
      <c r="AO300" s="52"/>
      <c r="AP300" s="52"/>
      <c r="AQ300" s="52"/>
      <c r="AR300" s="52"/>
      <c r="AS300" s="53" t="n">
        <v>30</v>
      </c>
      <c r="AT300" s="53"/>
      <c r="AU300" s="53"/>
      <c r="AV300" s="112"/>
      <c r="AW300" s="112"/>
      <c r="AX300" s="112"/>
      <c r="AY300" s="112"/>
      <c r="AZ300" s="112"/>
      <c r="BA300" s="112"/>
      <c r="BB300" s="112"/>
    </row>
    <row r="301" s="48" customFormat="true" ht="15.75" hidden="false" customHeight="true" outlineLevel="0" collapsed="false">
      <c r="A301" s="55" t="s">
        <v>371</v>
      </c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2" t="s">
        <v>281</v>
      </c>
      <c r="N301" s="52"/>
      <c r="O301" s="52"/>
      <c r="P301" s="52"/>
      <c r="Q301" s="52"/>
      <c r="R301" s="53" t="n">
        <v>14</v>
      </c>
      <c r="S301" s="53"/>
      <c r="T301" s="53"/>
      <c r="U301" s="63" t="str">
        <f aca="false">IF(((U302="")*AND(AV286="")*AND(AV288="")),"",(U302+AV286+AV288))</f>
        <v/>
      </c>
      <c r="V301" s="63"/>
      <c r="W301" s="63"/>
      <c r="X301" s="63"/>
      <c r="Y301" s="63"/>
      <c r="Z301" s="63"/>
      <c r="AA301" s="63"/>
      <c r="AB301" s="55" t="s">
        <v>393</v>
      </c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2" t="s">
        <v>281</v>
      </c>
      <c r="AO301" s="52"/>
      <c r="AP301" s="52"/>
      <c r="AQ301" s="52"/>
      <c r="AR301" s="52"/>
      <c r="AS301" s="53" t="n">
        <v>31</v>
      </c>
      <c r="AT301" s="53"/>
      <c r="AU301" s="53"/>
      <c r="AV301" s="112"/>
      <c r="AW301" s="112"/>
      <c r="AX301" s="112"/>
      <c r="AY301" s="112"/>
      <c r="AZ301" s="112"/>
      <c r="BA301" s="112"/>
      <c r="BB301" s="112"/>
    </row>
    <row r="302" s="48" customFormat="true" ht="15.75" hidden="false" customHeight="true" outlineLevel="0" collapsed="false">
      <c r="A302" s="55" t="s">
        <v>394</v>
      </c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2" t="s">
        <v>281</v>
      </c>
      <c r="N302" s="52"/>
      <c r="O302" s="52"/>
      <c r="P302" s="52"/>
      <c r="Q302" s="52"/>
      <c r="R302" s="53" t="n">
        <v>15</v>
      </c>
      <c r="S302" s="53"/>
      <c r="T302" s="53"/>
      <c r="U302" s="112"/>
      <c r="V302" s="112"/>
      <c r="W302" s="112"/>
      <c r="X302" s="112"/>
      <c r="Y302" s="112"/>
      <c r="Z302" s="112"/>
      <c r="AA302" s="112"/>
      <c r="AB302" s="55" t="s">
        <v>395</v>
      </c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2" t="s">
        <v>103</v>
      </c>
      <c r="AO302" s="52"/>
      <c r="AP302" s="52"/>
      <c r="AQ302" s="52"/>
      <c r="AR302" s="52"/>
      <c r="AS302" s="53" t="n">
        <v>32</v>
      </c>
      <c r="AT302" s="53"/>
      <c r="AU302" s="53"/>
      <c r="AV302" s="112"/>
      <c r="AW302" s="112"/>
      <c r="AX302" s="112"/>
      <c r="AY302" s="112"/>
      <c r="AZ302" s="112"/>
      <c r="BA302" s="112"/>
      <c r="BB302" s="112"/>
    </row>
    <row r="303" s="48" customFormat="true" ht="15.75" hidden="false" customHeight="true" outlineLevel="0" collapsed="false">
      <c r="A303" s="55" t="s">
        <v>396</v>
      </c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117" t="s">
        <v>85</v>
      </c>
      <c r="N303" s="117"/>
      <c r="O303" s="117"/>
      <c r="P303" s="117"/>
      <c r="Q303" s="117"/>
      <c r="R303" s="53" t="n">
        <v>16</v>
      </c>
      <c r="S303" s="53"/>
      <c r="T303" s="53"/>
      <c r="U303" s="114"/>
      <c r="V303" s="114"/>
      <c r="W303" s="114"/>
      <c r="X303" s="114"/>
      <c r="Y303" s="114"/>
      <c r="Z303" s="114"/>
      <c r="AA303" s="114"/>
      <c r="AB303" s="55" t="s">
        <v>397</v>
      </c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2" t="s">
        <v>103</v>
      </c>
      <c r="AO303" s="52"/>
      <c r="AP303" s="52"/>
      <c r="AQ303" s="52"/>
      <c r="AR303" s="52"/>
      <c r="AS303" s="53" t="n">
        <v>33</v>
      </c>
      <c r="AT303" s="53"/>
      <c r="AU303" s="53"/>
      <c r="AV303" s="112"/>
      <c r="AW303" s="112"/>
      <c r="AX303" s="112"/>
      <c r="AY303" s="112"/>
      <c r="AZ303" s="112"/>
      <c r="BA303" s="112"/>
      <c r="BB303" s="112"/>
    </row>
    <row r="304" s="48" customFormat="true" ht="15.75" hidden="false" customHeight="true" outlineLevel="0" collapsed="false">
      <c r="A304" s="111" t="s">
        <v>55</v>
      </c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51" t="s">
        <v>56</v>
      </c>
      <c r="P304" s="51"/>
      <c r="Q304" s="51"/>
      <c r="R304" s="51"/>
      <c r="S304" s="51"/>
      <c r="T304" s="51" t="s">
        <v>57</v>
      </c>
      <c r="U304" s="51"/>
      <c r="V304" s="51"/>
      <c r="W304" s="51" t="s">
        <v>58</v>
      </c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</row>
    <row r="305" s="48" customFormat="true" ht="15.75" hidden="false" customHeight="true" outlineLevel="0" collapsed="false">
      <c r="A305" s="55" t="s">
        <v>59</v>
      </c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2" t="s">
        <v>60</v>
      </c>
      <c r="P305" s="52"/>
      <c r="Q305" s="52"/>
      <c r="R305" s="52"/>
      <c r="S305" s="52"/>
      <c r="T305" s="52" t="s">
        <v>61</v>
      </c>
      <c r="U305" s="52"/>
      <c r="V305" s="52"/>
      <c r="W305" s="52" t="s">
        <v>398</v>
      </c>
      <c r="X305" s="52"/>
      <c r="Y305" s="52"/>
      <c r="Z305" s="52"/>
      <c r="AA305" s="52" t="s">
        <v>399</v>
      </c>
      <c r="AB305" s="52"/>
      <c r="AC305" s="52"/>
      <c r="AD305" s="52"/>
      <c r="AE305" s="52" t="s">
        <v>400</v>
      </c>
      <c r="AF305" s="52"/>
      <c r="AG305" s="52"/>
      <c r="AH305" s="52"/>
      <c r="AI305" s="52" t="s">
        <v>401</v>
      </c>
      <c r="AJ305" s="52"/>
      <c r="AK305" s="52"/>
      <c r="AL305" s="52"/>
      <c r="AM305" s="52" t="s">
        <v>402</v>
      </c>
      <c r="AN305" s="52"/>
      <c r="AO305" s="52"/>
      <c r="AP305" s="52"/>
      <c r="AQ305" s="52" t="s">
        <v>403</v>
      </c>
      <c r="AR305" s="52"/>
      <c r="AS305" s="52"/>
      <c r="AT305" s="52"/>
      <c r="AU305" s="52" t="s">
        <v>404</v>
      </c>
      <c r="AV305" s="52"/>
      <c r="AW305" s="52"/>
      <c r="AX305" s="52"/>
      <c r="AY305" s="52" t="s">
        <v>405</v>
      </c>
      <c r="AZ305" s="52"/>
      <c r="BA305" s="52"/>
      <c r="BB305" s="52"/>
    </row>
    <row r="306" s="48" customFormat="true" ht="15.75" hidden="false" customHeight="true" outlineLevel="0" collapsed="false">
      <c r="A306" s="55" t="s">
        <v>267</v>
      </c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3" t="s">
        <v>63</v>
      </c>
      <c r="P306" s="53"/>
      <c r="Q306" s="53"/>
      <c r="R306" s="53"/>
      <c r="S306" s="53"/>
      <c r="T306" s="53" t="n">
        <v>34</v>
      </c>
      <c r="U306" s="53"/>
      <c r="V306" s="53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</row>
    <row r="307" s="48" customFormat="true" ht="15.75" hidden="false" customHeight="true" outlineLevel="0" collapsed="false">
      <c r="A307" s="55" t="s">
        <v>356</v>
      </c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2" t="s">
        <v>357</v>
      </c>
      <c r="P307" s="52"/>
      <c r="Q307" s="52"/>
      <c r="R307" s="52"/>
      <c r="S307" s="52"/>
      <c r="T307" s="53" t="n">
        <v>35</v>
      </c>
      <c r="U307" s="53"/>
      <c r="V307" s="53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53" t="s">
        <v>63</v>
      </c>
      <c r="AN307" s="53"/>
      <c r="AO307" s="53"/>
      <c r="AP307" s="53"/>
      <c r="AQ307" s="53" t="s">
        <v>63</v>
      </c>
      <c r="AR307" s="53"/>
      <c r="AS307" s="53"/>
      <c r="AT307" s="53"/>
      <c r="AU307" s="53" t="s">
        <v>63</v>
      </c>
      <c r="AV307" s="53"/>
      <c r="AW307" s="53"/>
      <c r="AX307" s="53"/>
      <c r="AY307" s="53" t="s">
        <v>63</v>
      </c>
      <c r="AZ307" s="53"/>
      <c r="BA307" s="53"/>
      <c r="BB307" s="53"/>
    </row>
    <row r="308" s="48" customFormat="true" ht="15.75" hidden="false" customHeight="true" outlineLevel="0" collapsed="false">
      <c r="A308" s="55" t="s">
        <v>360</v>
      </c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2" t="s">
        <v>361</v>
      </c>
      <c r="P308" s="52"/>
      <c r="Q308" s="52"/>
      <c r="R308" s="52"/>
      <c r="S308" s="52"/>
      <c r="T308" s="53" t="n">
        <v>36</v>
      </c>
      <c r="U308" s="53"/>
      <c r="V308" s="53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</row>
    <row r="309" s="48" customFormat="true" ht="15.75" hidden="false" customHeight="true" outlineLevel="0" collapsed="false">
      <c r="A309" s="55" t="s">
        <v>365</v>
      </c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2" t="s">
        <v>281</v>
      </c>
      <c r="P309" s="52"/>
      <c r="Q309" s="52"/>
      <c r="R309" s="52"/>
      <c r="S309" s="52"/>
      <c r="T309" s="53" t="n">
        <v>37</v>
      </c>
      <c r="U309" s="53"/>
      <c r="V309" s="53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53" t="s">
        <v>63</v>
      </c>
      <c r="AN309" s="53"/>
      <c r="AO309" s="53"/>
      <c r="AP309" s="53"/>
      <c r="AQ309" s="53" t="s">
        <v>63</v>
      </c>
      <c r="AR309" s="53"/>
      <c r="AS309" s="53"/>
      <c r="AT309" s="53"/>
      <c r="AU309" s="53" t="s">
        <v>63</v>
      </c>
      <c r="AV309" s="53"/>
      <c r="AW309" s="53"/>
      <c r="AX309" s="53"/>
      <c r="AY309" s="53" t="s">
        <v>63</v>
      </c>
      <c r="AZ309" s="53"/>
      <c r="BA309" s="53"/>
      <c r="BB309" s="53"/>
    </row>
    <row r="310" s="48" customFormat="true" ht="15.75" hidden="false" customHeight="true" outlineLevel="0" collapsed="false">
      <c r="A310" s="55" t="s">
        <v>368</v>
      </c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2" t="s">
        <v>281</v>
      </c>
      <c r="P310" s="52"/>
      <c r="Q310" s="52"/>
      <c r="R310" s="52"/>
      <c r="S310" s="52"/>
      <c r="T310" s="53" t="n">
        <v>38</v>
      </c>
      <c r="U310" s="53"/>
      <c r="V310" s="53"/>
      <c r="W310" s="53" t="s">
        <v>63</v>
      </c>
      <c r="X310" s="53"/>
      <c r="Y310" s="53"/>
      <c r="Z310" s="53"/>
      <c r="AA310" s="53" t="s">
        <v>63</v>
      </c>
      <c r="AB310" s="53"/>
      <c r="AC310" s="53"/>
      <c r="AD310" s="53"/>
      <c r="AE310" s="53" t="s">
        <v>63</v>
      </c>
      <c r="AF310" s="53"/>
      <c r="AG310" s="53"/>
      <c r="AH310" s="53"/>
      <c r="AI310" s="53" t="s">
        <v>63</v>
      </c>
      <c r="AJ310" s="53"/>
      <c r="AK310" s="53"/>
      <c r="AL310" s="53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</row>
    <row r="311" s="48" customFormat="true" ht="15.75" hidden="false" customHeight="true" outlineLevel="0" collapsed="false">
      <c r="A311" s="55" t="s">
        <v>371</v>
      </c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2" t="s">
        <v>281</v>
      </c>
      <c r="P311" s="52"/>
      <c r="Q311" s="52"/>
      <c r="R311" s="52"/>
      <c r="S311" s="52"/>
      <c r="T311" s="53" t="n">
        <v>39</v>
      </c>
      <c r="U311" s="53"/>
      <c r="V311" s="53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</row>
    <row r="312" s="48" customFormat="true" ht="15.75" hidden="false" customHeight="true" outlineLevel="0" collapsed="false">
      <c r="A312" s="55" t="s">
        <v>374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3" t="s">
        <v>85</v>
      </c>
      <c r="P312" s="53"/>
      <c r="Q312" s="53"/>
      <c r="R312" s="53"/>
      <c r="S312" s="53"/>
      <c r="T312" s="53" t="n">
        <v>40</v>
      </c>
      <c r="U312" s="53"/>
      <c r="V312" s="53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</row>
    <row r="313" s="48" customFormat="true" ht="15.75" hidden="false" customHeight="true" outlineLevel="0" collapsed="false">
      <c r="A313" s="55" t="s">
        <v>367</v>
      </c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2" t="s">
        <v>281</v>
      </c>
      <c r="P313" s="52"/>
      <c r="Q313" s="52"/>
      <c r="R313" s="52"/>
      <c r="S313" s="52"/>
      <c r="T313" s="53" t="n">
        <v>41</v>
      </c>
      <c r="U313" s="53"/>
      <c r="V313" s="53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</row>
    <row r="314" s="48" customFormat="true" ht="15.75" hidden="false" customHeight="true" outlineLevel="0" collapsed="false">
      <c r="A314" s="55" t="s">
        <v>378</v>
      </c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3" t="s">
        <v>85</v>
      </c>
      <c r="P314" s="53"/>
      <c r="Q314" s="53"/>
      <c r="R314" s="53"/>
      <c r="S314" s="53"/>
      <c r="T314" s="53" t="n">
        <v>42</v>
      </c>
      <c r="U314" s="53"/>
      <c r="V314" s="53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</row>
    <row r="315" s="48" customFormat="true" ht="15.75" hidden="false" customHeight="true" outlineLevel="0" collapsed="false">
      <c r="A315" s="55" t="s">
        <v>381</v>
      </c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2" t="s">
        <v>281</v>
      </c>
      <c r="P315" s="52"/>
      <c r="Q315" s="52"/>
      <c r="R315" s="52"/>
      <c r="S315" s="52"/>
      <c r="T315" s="53" t="n">
        <v>43</v>
      </c>
      <c r="U315" s="53"/>
      <c r="V315" s="53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</row>
    <row r="316" s="48" customFormat="true" ht="15.75" hidden="false" customHeight="true" outlineLevel="0" collapsed="false">
      <c r="A316" s="55" t="s">
        <v>384</v>
      </c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2" t="s">
        <v>281</v>
      </c>
      <c r="P316" s="52"/>
      <c r="Q316" s="52"/>
      <c r="R316" s="52"/>
      <c r="S316" s="52"/>
      <c r="T316" s="53" t="n">
        <v>44</v>
      </c>
      <c r="U316" s="53"/>
      <c r="V316" s="53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</row>
    <row r="317" s="48" customFormat="true" ht="15.75" hidden="false" customHeight="true" outlineLevel="0" collapsed="false">
      <c r="A317" s="50" t="s">
        <v>52</v>
      </c>
      <c r="H317" s="48" t="s">
        <v>406</v>
      </c>
      <c r="BC317" s="50" t="s">
        <v>52</v>
      </c>
      <c r="BJ317" s="48" t="s">
        <v>407</v>
      </c>
      <c r="DE317" s="50" t="s">
        <v>52</v>
      </c>
      <c r="DL317" s="48" t="s">
        <v>407</v>
      </c>
      <c r="FG317" s="50" t="s">
        <v>52</v>
      </c>
      <c r="FN317" s="48" t="s">
        <v>407</v>
      </c>
    </row>
    <row r="318" s="48" customFormat="true" ht="15.75" hidden="false" customHeight="true" outlineLevel="0" collapsed="false">
      <c r="H318" s="48" t="s">
        <v>408</v>
      </c>
      <c r="BJ318" s="48" t="s">
        <v>409</v>
      </c>
      <c r="DL318" s="48" t="s">
        <v>409</v>
      </c>
      <c r="FN318" s="48" t="s">
        <v>409</v>
      </c>
    </row>
    <row r="319" s="48" customFormat="true" ht="15.75" hidden="false" customHeight="true" outlineLevel="0" collapsed="false">
      <c r="H319" s="105" t="s">
        <v>410</v>
      </c>
      <c r="I319" s="109"/>
      <c r="J319" s="109"/>
      <c r="K319" s="109"/>
      <c r="L319" s="109"/>
      <c r="M319" s="109"/>
      <c r="N319" s="118"/>
      <c r="O319" s="109"/>
      <c r="P319" s="109"/>
      <c r="Q319" s="109"/>
      <c r="R319" s="109"/>
      <c r="S319" s="109"/>
      <c r="T319" s="109"/>
      <c r="BJ319" s="48" t="s">
        <v>411</v>
      </c>
      <c r="DL319" s="48" t="s">
        <v>411</v>
      </c>
      <c r="FN319" s="48" t="s">
        <v>411</v>
      </c>
    </row>
    <row r="320" s="48" customFormat="true" ht="15.75" hidden="false" customHeight="true" outlineLevel="0" collapsed="false">
      <c r="H320" s="48" t="s">
        <v>409</v>
      </c>
    </row>
    <row r="321" s="48" customFormat="true" ht="15.75" hidden="false" customHeight="true" outlineLevel="0" collapsed="false">
      <c r="H321" s="48" t="s">
        <v>411</v>
      </c>
    </row>
    <row r="322" s="48" customFormat="true" ht="15.75" hidden="false" customHeight="true" outlineLevel="0" collapsed="false"/>
    <row r="323" s="48" customFormat="true" ht="15.75" hidden="false" customHeight="true" outlineLevel="0" collapsed="false"/>
    <row r="324" s="48" customFormat="true" ht="15.75" hidden="false" customHeight="true" outlineLevel="0" collapsed="false">
      <c r="AS324" s="50" t="s">
        <v>412</v>
      </c>
      <c r="CU324" s="50" t="s">
        <v>412</v>
      </c>
      <c r="EW324" s="50" t="s">
        <v>412</v>
      </c>
      <c r="GY324" s="50" t="s">
        <v>412</v>
      </c>
    </row>
    <row r="325" s="48" customFormat="true" ht="15.75" hidden="false" customHeight="true" outlineLevel="0" collapsed="false">
      <c r="A325" s="111" t="s">
        <v>55</v>
      </c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51" t="s">
        <v>56</v>
      </c>
      <c r="P325" s="51"/>
      <c r="Q325" s="51"/>
      <c r="R325" s="51"/>
      <c r="S325" s="51"/>
      <c r="T325" s="51" t="s">
        <v>57</v>
      </c>
      <c r="U325" s="51"/>
      <c r="V325" s="51"/>
      <c r="W325" s="51" t="s">
        <v>58</v>
      </c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111" t="s">
        <v>55</v>
      </c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51" t="s">
        <v>56</v>
      </c>
      <c r="BR325" s="51"/>
      <c r="BS325" s="51"/>
      <c r="BT325" s="51"/>
      <c r="BU325" s="51"/>
      <c r="BV325" s="51" t="s">
        <v>57</v>
      </c>
      <c r="BW325" s="51"/>
      <c r="BX325" s="51"/>
      <c r="BY325" s="51" t="s">
        <v>58</v>
      </c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111" t="s">
        <v>55</v>
      </c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51" t="s">
        <v>56</v>
      </c>
      <c r="DT325" s="51"/>
      <c r="DU325" s="51"/>
      <c r="DV325" s="51"/>
      <c r="DW325" s="51"/>
      <c r="DX325" s="51" t="s">
        <v>57</v>
      </c>
      <c r="DY325" s="51"/>
      <c r="DZ325" s="51"/>
      <c r="EA325" s="51" t="s">
        <v>58</v>
      </c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FG325" s="111" t="s">
        <v>55</v>
      </c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51" t="s">
        <v>56</v>
      </c>
      <c r="FV325" s="51"/>
      <c r="FW325" s="51"/>
      <c r="FX325" s="51"/>
      <c r="FY325" s="51"/>
      <c r="FZ325" s="51" t="s">
        <v>57</v>
      </c>
      <c r="GA325" s="51"/>
      <c r="GB325" s="51"/>
      <c r="GC325" s="51" t="s">
        <v>58</v>
      </c>
      <c r="GD325" s="51"/>
      <c r="GE325" s="51"/>
      <c r="GF325" s="51"/>
      <c r="GG325" s="51"/>
      <c r="GH325" s="51"/>
      <c r="GI325" s="51"/>
      <c r="GJ325" s="51"/>
      <c r="GK325" s="51"/>
      <c r="GL325" s="51"/>
      <c r="GM325" s="51"/>
      <c r="GN325" s="51"/>
    </row>
    <row r="326" s="48" customFormat="true" ht="15.75" hidden="false" customHeight="true" outlineLevel="0" collapsed="false">
      <c r="A326" s="55" t="s">
        <v>59</v>
      </c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2" t="s">
        <v>60</v>
      </c>
      <c r="P326" s="52"/>
      <c r="Q326" s="52"/>
      <c r="R326" s="52"/>
      <c r="S326" s="52"/>
      <c r="T326" s="52" t="s">
        <v>61</v>
      </c>
      <c r="U326" s="52"/>
      <c r="V326" s="52"/>
      <c r="W326" s="52" t="s">
        <v>398</v>
      </c>
      <c r="X326" s="52"/>
      <c r="Y326" s="52"/>
      <c r="Z326" s="52"/>
      <c r="AA326" s="52" t="s">
        <v>399</v>
      </c>
      <c r="AB326" s="52"/>
      <c r="AC326" s="52"/>
      <c r="AD326" s="52"/>
      <c r="AE326" s="52" t="s">
        <v>400</v>
      </c>
      <c r="AF326" s="52"/>
      <c r="AG326" s="52"/>
      <c r="AH326" s="52"/>
      <c r="AI326" s="52" t="s">
        <v>401</v>
      </c>
      <c r="AJ326" s="52"/>
      <c r="AK326" s="52"/>
      <c r="AL326" s="52"/>
      <c r="AM326" s="52" t="s">
        <v>402</v>
      </c>
      <c r="AN326" s="52"/>
      <c r="AO326" s="52"/>
      <c r="AP326" s="52"/>
      <c r="AQ326" s="52" t="s">
        <v>403</v>
      </c>
      <c r="AR326" s="52"/>
      <c r="AS326" s="52"/>
      <c r="AT326" s="52"/>
      <c r="AU326" s="52" t="s">
        <v>404</v>
      </c>
      <c r="AV326" s="52"/>
      <c r="AW326" s="52"/>
      <c r="AX326" s="52"/>
      <c r="AY326" s="52" t="s">
        <v>405</v>
      </c>
      <c r="AZ326" s="52"/>
      <c r="BA326" s="52"/>
      <c r="BB326" s="52"/>
      <c r="BC326" s="55" t="s">
        <v>59</v>
      </c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2" t="s">
        <v>60</v>
      </c>
      <c r="BR326" s="52"/>
      <c r="BS326" s="52"/>
      <c r="BT326" s="52"/>
      <c r="BU326" s="52"/>
      <c r="BV326" s="52" t="s">
        <v>61</v>
      </c>
      <c r="BW326" s="52"/>
      <c r="BX326" s="52"/>
      <c r="BY326" s="52" t="s">
        <v>335</v>
      </c>
      <c r="BZ326" s="52"/>
      <c r="CA326" s="52"/>
      <c r="CB326" s="52"/>
      <c r="CC326" s="52" t="s">
        <v>336</v>
      </c>
      <c r="CD326" s="52"/>
      <c r="CE326" s="52"/>
      <c r="CF326" s="52"/>
      <c r="CG326" s="52" t="s">
        <v>337</v>
      </c>
      <c r="CH326" s="52"/>
      <c r="CI326" s="52"/>
      <c r="CJ326" s="52"/>
      <c r="CK326" s="52" t="s">
        <v>338</v>
      </c>
      <c r="CL326" s="52"/>
      <c r="CM326" s="52"/>
      <c r="CN326" s="52"/>
      <c r="CO326" s="52" t="s">
        <v>339</v>
      </c>
      <c r="CP326" s="52"/>
      <c r="CQ326" s="52"/>
      <c r="CR326" s="52"/>
      <c r="CS326" s="52" t="s">
        <v>340</v>
      </c>
      <c r="CT326" s="52"/>
      <c r="CU326" s="52"/>
      <c r="CV326" s="52"/>
      <c r="CW326" s="52" t="s">
        <v>341</v>
      </c>
      <c r="CX326" s="52"/>
      <c r="CY326" s="52"/>
      <c r="CZ326" s="52"/>
      <c r="DA326" s="52" t="s">
        <v>342</v>
      </c>
      <c r="DB326" s="52"/>
      <c r="DC326" s="52"/>
      <c r="DD326" s="52"/>
      <c r="DE326" s="55" t="s">
        <v>59</v>
      </c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2" t="s">
        <v>60</v>
      </c>
      <c r="DT326" s="52"/>
      <c r="DU326" s="52"/>
      <c r="DV326" s="52"/>
      <c r="DW326" s="52"/>
      <c r="DX326" s="52" t="s">
        <v>61</v>
      </c>
      <c r="DY326" s="52"/>
      <c r="DZ326" s="52"/>
      <c r="EA326" s="52" t="s">
        <v>343</v>
      </c>
      <c r="EB326" s="52"/>
      <c r="EC326" s="52"/>
      <c r="ED326" s="52"/>
      <c r="EE326" s="52" t="s">
        <v>344</v>
      </c>
      <c r="EF326" s="52"/>
      <c r="EG326" s="52"/>
      <c r="EH326" s="52"/>
      <c r="EI326" s="52" t="s">
        <v>345</v>
      </c>
      <c r="EJ326" s="52"/>
      <c r="EK326" s="52"/>
      <c r="EL326" s="52"/>
      <c r="EM326" s="52" t="s">
        <v>346</v>
      </c>
      <c r="EN326" s="52"/>
      <c r="EO326" s="52"/>
      <c r="EP326" s="52"/>
      <c r="EQ326" s="52" t="s">
        <v>347</v>
      </c>
      <c r="ER326" s="52"/>
      <c r="ES326" s="52"/>
      <c r="ET326" s="52"/>
      <c r="EU326" s="52" t="s">
        <v>348</v>
      </c>
      <c r="EV326" s="52"/>
      <c r="EW326" s="52"/>
      <c r="EX326" s="52"/>
      <c r="FG326" s="55" t="s">
        <v>59</v>
      </c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  <c r="FT326" s="55"/>
      <c r="FU326" s="52" t="s">
        <v>60</v>
      </c>
      <c r="FV326" s="52"/>
      <c r="FW326" s="52"/>
      <c r="FX326" s="52"/>
      <c r="FY326" s="52"/>
      <c r="FZ326" s="52" t="s">
        <v>61</v>
      </c>
      <c r="GA326" s="52"/>
      <c r="GB326" s="52"/>
      <c r="GC326" s="52" t="s">
        <v>349</v>
      </c>
      <c r="GD326" s="52"/>
      <c r="GE326" s="52"/>
      <c r="GF326" s="52"/>
      <c r="GG326" s="52" t="s">
        <v>350</v>
      </c>
      <c r="GH326" s="52"/>
      <c r="GI326" s="52"/>
      <c r="GJ326" s="52"/>
      <c r="GK326" s="52" t="s">
        <v>351</v>
      </c>
      <c r="GL326" s="52"/>
      <c r="GM326" s="52"/>
      <c r="GN326" s="52"/>
    </row>
    <row r="327" s="48" customFormat="true" ht="15.75" hidden="false" customHeight="true" outlineLevel="0" collapsed="false">
      <c r="A327" s="55" t="s">
        <v>413</v>
      </c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3" t="s">
        <v>85</v>
      </c>
      <c r="P327" s="53"/>
      <c r="Q327" s="53"/>
      <c r="R327" s="53"/>
      <c r="S327" s="53"/>
      <c r="T327" s="53" t="n">
        <v>45</v>
      </c>
      <c r="U327" s="53"/>
      <c r="V327" s="53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55" t="s">
        <v>413</v>
      </c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3" t="s">
        <v>85</v>
      </c>
      <c r="BR327" s="53"/>
      <c r="BS327" s="53"/>
      <c r="BT327" s="53"/>
      <c r="BU327" s="53"/>
      <c r="BV327" s="53" t="n">
        <v>45</v>
      </c>
      <c r="BW327" s="53"/>
      <c r="BX327" s="53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55" t="s">
        <v>413</v>
      </c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3" t="s">
        <v>85</v>
      </c>
      <c r="DT327" s="53"/>
      <c r="DU327" s="53"/>
      <c r="DV327" s="53"/>
      <c r="DW327" s="53"/>
      <c r="DX327" s="53" t="n">
        <v>45</v>
      </c>
      <c r="DY327" s="53"/>
      <c r="DZ327" s="53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FG327" s="55" t="s">
        <v>413</v>
      </c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  <c r="FT327" s="55"/>
      <c r="FU327" s="53" t="s">
        <v>85</v>
      </c>
      <c r="FV327" s="53"/>
      <c r="FW327" s="53"/>
      <c r="FX327" s="53"/>
      <c r="FY327" s="53"/>
      <c r="FZ327" s="53" t="n">
        <v>45</v>
      </c>
      <c r="GA327" s="53"/>
      <c r="GB327" s="53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</row>
    <row r="328" s="48" customFormat="true" ht="15.75" hidden="false" customHeight="true" outlineLevel="0" collapsed="false">
      <c r="A328" s="55" t="s">
        <v>414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2" t="s">
        <v>281</v>
      </c>
      <c r="P328" s="52"/>
      <c r="Q328" s="52"/>
      <c r="R328" s="52"/>
      <c r="S328" s="52"/>
      <c r="T328" s="53" t="n">
        <v>46</v>
      </c>
      <c r="U328" s="53"/>
      <c r="V328" s="53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55" t="s">
        <v>414</v>
      </c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2" t="s">
        <v>281</v>
      </c>
      <c r="BR328" s="52"/>
      <c r="BS328" s="52"/>
      <c r="BT328" s="52"/>
      <c r="BU328" s="52"/>
      <c r="BV328" s="53" t="n">
        <v>46</v>
      </c>
      <c r="BW328" s="53"/>
      <c r="BX328" s="53"/>
      <c r="BY328" s="112"/>
      <c r="BZ328" s="112"/>
      <c r="CA328" s="112"/>
      <c r="CB328" s="112"/>
      <c r="CC328" s="112"/>
      <c r="CD328" s="112"/>
      <c r="CE328" s="112"/>
      <c r="CF328" s="112"/>
      <c r="CG328" s="112"/>
      <c r="CH328" s="112"/>
      <c r="CI328" s="112"/>
      <c r="CJ328" s="112"/>
      <c r="CK328" s="112"/>
      <c r="CL328" s="112"/>
      <c r="CM328" s="112"/>
      <c r="CN328" s="112"/>
      <c r="CO328" s="112"/>
      <c r="CP328" s="112"/>
      <c r="CQ328" s="112"/>
      <c r="CR328" s="112"/>
      <c r="CS328" s="112"/>
      <c r="CT328" s="112"/>
      <c r="CU328" s="112"/>
      <c r="CV328" s="112"/>
      <c r="CW328" s="112"/>
      <c r="CX328" s="112"/>
      <c r="CY328" s="112"/>
      <c r="CZ328" s="112"/>
      <c r="DA328" s="112"/>
      <c r="DB328" s="112"/>
      <c r="DC328" s="112"/>
      <c r="DD328" s="112"/>
      <c r="DE328" s="55" t="s">
        <v>414</v>
      </c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2" t="s">
        <v>281</v>
      </c>
      <c r="DT328" s="52"/>
      <c r="DU328" s="52"/>
      <c r="DV328" s="52"/>
      <c r="DW328" s="52"/>
      <c r="DX328" s="53" t="n">
        <v>46</v>
      </c>
      <c r="DY328" s="53"/>
      <c r="DZ328" s="53"/>
      <c r="EA328" s="112"/>
      <c r="EB328" s="112"/>
      <c r="EC328" s="112"/>
      <c r="ED328" s="112"/>
      <c r="EE328" s="112"/>
      <c r="EF328" s="112"/>
      <c r="EG328" s="112"/>
      <c r="EH328" s="112"/>
      <c r="EI328" s="112"/>
      <c r="EJ328" s="112"/>
      <c r="EK328" s="112"/>
      <c r="EL328" s="112"/>
      <c r="EM328" s="112"/>
      <c r="EN328" s="112"/>
      <c r="EO328" s="112"/>
      <c r="EP328" s="112"/>
      <c r="EQ328" s="112"/>
      <c r="ER328" s="112"/>
      <c r="ES328" s="112"/>
      <c r="ET328" s="112"/>
      <c r="EU328" s="112"/>
      <c r="EV328" s="112"/>
      <c r="EW328" s="112"/>
      <c r="EX328" s="112"/>
      <c r="FG328" s="55" t="s">
        <v>414</v>
      </c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  <c r="FT328" s="55"/>
      <c r="FU328" s="52" t="s">
        <v>281</v>
      </c>
      <c r="FV328" s="52"/>
      <c r="FW328" s="52"/>
      <c r="FX328" s="52"/>
      <c r="FY328" s="52"/>
      <c r="FZ328" s="53" t="n">
        <v>46</v>
      </c>
      <c r="GA328" s="53"/>
      <c r="GB328" s="53"/>
      <c r="GC328" s="112"/>
      <c r="GD328" s="112"/>
      <c r="GE328" s="112"/>
      <c r="GF328" s="112"/>
      <c r="GG328" s="112"/>
      <c r="GH328" s="112"/>
      <c r="GI328" s="112"/>
      <c r="GJ328" s="112"/>
      <c r="GK328" s="112"/>
      <c r="GL328" s="112"/>
      <c r="GM328" s="112"/>
      <c r="GN328" s="112"/>
    </row>
    <row r="329" s="48" customFormat="true" ht="15.75" hidden="false" customHeight="true" outlineLevel="0" collapsed="false">
      <c r="A329" s="55" t="s">
        <v>415</v>
      </c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3" t="s">
        <v>85</v>
      </c>
      <c r="P329" s="53"/>
      <c r="Q329" s="53"/>
      <c r="R329" s="53"/>
      <c r="S329" s="53"/>
      <c r="T329" s="53" t="n">
        <v>47</v>
      </c>
      <c r="U329" s="53"/>
      <c r="V329" s="53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55" t="s">
        <v>415</v>
      </c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3" t="s">
        <v>85</v>
      </c>
      <c r="BR329" s="53"/>
      <c r="BS329" s="53"/>
      <c r="BT329" s="53"/>
      <c r="BU329" s="53"/>
      <c r="BV329" s="53" t="n">
        <v>47</v>
      </c>
      <c r="BW329" s="53"/>
      <c r="BX329" s="53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55" t="s">
        <v>415</v>
      </c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3" t="s">
        <v>85</v>
      </c>
      <c r="DT329" s="53"/>
      <c r="DU329" s="53"/>
      <c r="DV329" s="53"/>
      <c r="DW329" s="53"/>
      <c r="DX329" s="53" t="n">
        <v>47</v>
      </c>
      <c r="DY329" s="53"/>
      <c r="DZ329" s="53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FG329" s="55" t="s">
        <v>415</v>
      </c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  <c r="FT329" s="55"/>
      <c r="FU329" s="53" t="s">
        <v>85</v>
      </c>
      <c r="FV329" s="53"/>
      <c r="FW329" s="53"/>
      <c r="FX329" s="53"/>
      <c r="FY329" s="53"/>
      <c r="FZ329" s="53" t="n">
        <v>47</v>
      </c>
      <c r="GA329" s="53"/>
      <c r="GB329" s="53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</row>
    <row r="330" s="48" customFormat="true" ht="15.75" hidden="false" customHeight="true" outlineLevel="0" collapsed="false">
      <c r="A330" s="55" t="s">
        <v>291</v>
      </c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2" t="s">
        <v>103</v>
      </c>
      <c r="P330" s="52"/>
      <c r="Q330" s="52"/>
      <c r="R330" s="52"/>
      <c r="S330" s="52"/>
      <c r="T330" s="53" t="n">
        <v>48</v>
      </c>
      <c r="U330" s="53"/>
      <c r="V330" s="53"/>
      <c r="W330" s="63" t="str">
        <f aca="false">IF(((W331="")*AND(W333="")*AND(W335="")),"",(W331+W333+W335))</f>
        <v/>
      </c>
      <c r="X330" s="63"/>
      <c r="Y330" s="63"/>
      <c r="Z330" s="63"/>
      <c r="AA330" s="63" t="str">
        <f aca="false">IF(((AA331="")*AND(AA333="")*AND(AA335="")),"",(AA331+AA333+AA335))</f>
        <v/>
      </c>
      <c r="AB330" s="63"/>
      <c r="AC330" s="63"/>
      <c r="AD330" s="63"/>
      <c r="AE330" s="63" t="str">
        <f aca="false">IF(((AE331="")*AND(AE333="")*AND(AE335="")),"",(AE331+AE333+AE335))</f>
        <v/>
      </c>
      <c r="AF330" s="63"/>
      <c r="AG330" s="63"/>
      <c r="AH330" s="63"/>
      <c r="AI330" s="63" t="str">
        <f aca="false">IF(((AI331="")*AND(AI333="")*AND(AI335="")),"",(AI331+AI333+AI335))</f>
        <v/>
      </c>
      <c r="AJ330" s="63"/>
      <c r="AK330" s="63"/>
      <c r="AL330" s="63"/>
      <c r="AM330" s="81" t="str">
        <f aca="false">IF(((AM331="")*AND(AM333="")*AND(AM335="")),"",(AM331+AM333+AM335))</f>
        <v/>
      </c>
      <c r="AN330" s="81"/>
      <c r="AO330" s="81"/>
      <c r="AP330" s="81"/>
      <c r="AQ330" s="81" t="str">
        <f aca="false">IF(((AQ331="")*AND(AQ333="")*AND(AQ335="")),"",(AQ331+AQ333+AQ335))</f>
        <v/>
      </c>
      <c r="AR330" s="81"/>
      <c r="AS330" s="81"/>
      <c r="AT330" s="81"/>
      <c r="AU330" s="81" t="str">
        <f aca="false">IF(((AU331="")*AND(AU333="")*AND(AU335="")),"",(AU331+AU333+AU335))</f>
        <v/>
      </c>
      <c r="AV330" s="81"/>
      <c r="AW330" s="81"/>
      <c r="AX330" s="81"/>
      <c r="AY330" s="81" t="str">
        <f aca="false">IF(((AY331="")*AND(AY333="")*AND(AY335="")),"",(AY331+AY333+AY335))</f>
        <v/>
      </c>
      <c r="AZ330" s="81"/>
      <c r="BA330" s="81"/>
      <c r="BB330" s="81"/>
      <c r="BC330" s="55" t="s">
        <v>291</v>
      </c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2" t="s">
        <v>103</v>
      </c>
      <c r="BR330" s="52"/>
      <c r="BS330" s="52"/>
      <c r="BT330" s="52"/>
      <c r="BU330" s="52"/>
      <c r="BV330" s="53" t="n">
        <v>48</v>
      </c>
      <c r="BW330" s="53"/>
      <c r="BX330" s="53"/>
      <c r="BY330" s="63" t="str">
        <f aca="false">IF(((BY331="")*AND(BY333="")*AND(BY335="")),"",(BY331+BY333+BY335))</f>
        <v/>
      </c>
      <c r="BZ330" s="63"/>
      <c r="CA330" s="63"/>
      <c r="CB330" s="63"/>
      <c r="CC330" s="63" t="str">
        <f aca="false">IF(((CC331="")*AND(CC333="")*AND(CC335="")),"",(CC331+CC333+CC335))</f>
        <v/>
      </c>
      <c r="CD330" s="63"/>
      <c r="CE330" s="63"/>
      <c r="CF330" s="63"/>
      <c r="CG330" s="63" t="str">
        <f aca="false">IF(((CG331="")*AND(CG333="")*AND(CG335="")),"",(CG331+CG333+CG335))</f>
        <v/>
      </c>
      <c r="CH330" s="63"/>
      <c r="CI330" s="63"/>
      <c r="CJ330" s="63"/>
      <c r="CK330" s="63" t="str">
        <f aca="false">IF(((CK331="")*AND(CK333="")*AND(CK335="")),"",(CK331+CK333+CK335))</f>
        <v/>
      </c>
      <c r="CL330" s="63"/>
      <c r="CM330" s="63"/>
      <c r="CN330" s="63"/>
      <c r="CO330" s="63" t="str">
        <f aca="false">IF(((CO331="")*AND(CO333="")*AND(CO335="")),"",(CO331+CO333+CO335))</f>
        <v/>
      </c>
      <c r="CP330" s="63"/>
      <c r="CQ330" s="63"/>
      <c r="CR330" s="63"/>
      <c r="CS330" s="63" t="str">
        <f aca="false">IF(((CS331="")*AND(CS333="")*AND(CS335="")),"",(CS331+CS333+CS335))</f>
        <v/>
      </c>
      <c r="CT330" s="63"/>
      <c r="CU330" s="63"/>
      <c r="CV330" s="63"/>
      <c r="CW330" s="63" t="str">
        <f aca="false">IF(((CW331="")*AND(CW333="")*AND(CW335="")),"",(CW331+CW333+CW335))</f>
        <v/>
      </c>
      <c r="CX330" s="63"/>
      <c r="CY330" s="63"/>
      <c r="CZ330" s="63"/>
      <c r="DA330" s="63" t="str">
        <f aca="false">IF(((DA331="")*AND(DA333="")*AND(DA335="")),"",(DA331+DA333+DA335))</f>
        <v/>
      </c>
      <c r="DB330" s="63"/>
      <c r="DC330" s="63"/>
      <c r="DD330" s="63"/>
      <c r="DE330" s="55" t="s">
        <v>291</v>
      </c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2" t="s">
        <v>103</v>
      </c>
      <c r="DT330" s="52"/>
      <c r="DU330" s="52"/>
      <c r="DV330" s="52"/>
      <c r="DW330" s="52"/>
      <c r="DX330" s="53" t="n">
        <v>48</v>
      </c>
      <c r="DY330" s="53"/>
      <c r="DZ330" s="53"/>
      <c r="EA330" s="63" t="str">
        <f aca="false">IF(((EA331="")*AND(EA333="")*AND(EA335="")),"",(EA331+EA333+EA335))</f>
        <v/>
      </c>
      <c r="EB330" s="63"/>
      <c r="EC330" s="63"/>
      <c r="ED330" s="63"/>
      <c r="EE330" s="63" t="str">
        <f aca="false">IF(((EE331="")*AND(EE333="")*AND(EE335="")),"",(EE331+EE333+EE335))</f>
        <v/>
      </c>
      <c r="EF330" s="63"/>
      <c r="EG330" s="63"/>
      <c r="EH330" s="63"/>
      <c r="EI330" s="63" t="str">
        <f aca="false">IF(((EI331="")*AND(EI333="")*AND(EI335="")),"",(EI331+EI333+EI335))</f>
        <v/>
      </c>
      <c r="EJ330" s="63"/>
      <c r="EK330" s="63"/>
      <c r="EL330" s="63"/>
      <c r="EM330" s="63" t="str">
        <f aca="false">IF(((EM331="")*AND(EM333="")*AND(EM335="")),"",(EM331+EM333+EM335))</f>
        <v/>
      </c>
      <c r="EN330" s="63"/>
      <c r="EO330" s="63"/>
      <c r="EP330" s="63"/>
      <c r="EQ330" s="63" t="str">
        <f aca="false">IF(((EQ331="")*AND(EQ333="")*AND(EQ335="")),"",(EQ331+EQ333+EQ335))</f>
        <v/>
      </c>
      <c r="ER330" s="63"/>
      <c r="ES330" s="63"/>
      <c r="ET330" s="63"/>
      <c r="EU330" s="63" t="str">
        <f aca="false">IF(((EU331="")*AND(EU333="")*AND(EU335="")),"",(EU331+EU333+EU335))</f>
        <v/>
      </c>
      <c r="EV330" s="63"/>
      <c r="EW330" s="63"/>
      <c r="EX330" s="63"/>
      <c r="FG330" s="55" t="s">
        <v>291</v>
      </c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2" t="s">
        <v>103</v>
      </c>
      <c r="FV330" s="52"/>
      <c r="FW330" s="52"/>
      <c r="FX330" s="52"/>
      <c r="FY330" s="52"/>
      <c r="FZ330" s="53" t="n">
        <v>48</v>
      </c>
      <c r="GA330" s="53"/>
      <c r="GB330" s="53"/>
      <c r="GC330" s="63" t="str">
        <f aca="false">IF(((GC331="")*AND(GC333="")*AND(GC335="")),"",(GC331+GC333+GC335))</f>
        <v/>
      </c>
      <c r="GD330" s="63"/>
      <c r="GE330" s="63"/>
      <c r="GF330" s="63"/>
      <c r="GG330" s="63" t="str">
        <f aca="false">IF(((GG331="")*AND(GG333="")*AND(GG335="")),"",(GG331+GG333+GG335))</f>
        <v/>
      </c>
      <c r="GH330" s="63"/>
      <c r="GI330" s="63"/>
      <c r="GJ330" s="63"/>
      <c r="GK330" s="63" t="str">
        <f aca="false">IF(((GK331="")*AND(GK333="")*AND(GK335="")),"",(GK331+GK333+GK335))</f>
        <v/>
      </c>
      <c r="GL330" s="63"/>
      <c r="GM330" s="63"/>
      <c r="GN330" s="63"/>
    </row>
    <row r="331" s="48" customFormat="true" ht="15.75" hidden="false" customHeight="true" outlineLevel="0" collapsed="false">
      <c r="A331" s="55" t="s">
        <v>416</v>
      </c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2" t="s">
        <v>103</v>
      </c>
      <c r="P331" s="52"/>
      <c r="Q331" s="52"/>
      <c r="R331" s="52"/>
      <c r="S331" s="52"/>
      <c r="T331" s="53" t="n">
        <v>49</v>
      </c>
      <c r="U331" s="53"/>
      <c r="V331" s="53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55" t="s">
        <v>416</v>
      </c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2" t="s">
        <v>103</v>
      </c>
      <c r="BR331" s="52"/>
      <c r="BS331" s="52"/>
      <c r="BT331" s="52"/>
      <c r="BU331" s="52"/>
      <c r="BV331" s="53" t="n">
        <v>49</v>
      </c>
      <c r="BW331" s="53"/>
      <c r="BX331" s="53"/>
      <c r="BY331" s="112"/>
      <c r="BZ331" s="112"/>
      <c r="CA331" s="112"/>
      <c r="CB331" s="112"/>
      <c r="CC331" s="112"/>
      <c r="CD331" s="112"/>
      <c r="CE331" s="112"/>
      <c r="CF331" s="112"/>
      <c r="CG331" s="112"/>
      <c r="CH331" s="112"/>
      <c r="CI331" s="112"/>
      <c r="CJ331" s="112"/>
      <c r="CK331" s="112"/>
      <c r="CL331" s="112"/>
      <c r="CM331" s="112"/>
      <c r="CN331" s="112"/>
      <c r="CO331" s="112"/>
      <c r="CP331" s="112"/>
      <c r="CQ331" s="112"/>
      <c r="CR331" s="112"/>
      <c r="CS331" s="112"/>
      <c r="CT331" s="112"/>
      <c r="CU331" s="112"/>
      <c r="CV331" s="112"/>
      <c r="CW331" s="112"/>
      <c r="CX331" s="112"/>
      <c r="CY331" s="112"/>
      <c r="CZ331" s="112"/>
      <c r="DA331" s="112"/>
      <c r="DB331" s="112"/>
      <c r="DC331" s="112"/>
      <c r="DD331" s="112"/>
      <c r="DE331" s="55" t="s">
        <v>416</v>
      </c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2" t="s">
        <v>103</v>
      </c>
      <c r="DT331" s="52"/>
      <c r="DU331" s="52"/>
      <c r="DV331" s="52"/>
      <c r="DW331" s="52"/>
      <c r="DX331" s="53" t="n">
        <v>49</v>
      </c>
      <c r="DY331" s="53"/>
      <c r="DZ331" s="53"/>
      <c r="EA331" s="112"/>
      <c r="EB331" s="112"/>
      <c r="EC331" s="112"/>
      <c r="ED331" s="112"/>
      <c r="EE331" s="112"/>
      <c r="EF331" s="112"/>
      <c r="EG331" s="112"/>
      <c r="EH331" s="112"/>
      <c r="EI331" s="112"/>
      <c r="EJ331" s="112"/>
      <c r="EK331" s="112"/>
      <c r="EL331" s="112"/>
      <c r="EM331" s="112"/>
      <c r="EN331" s="112"/>
      <c r="EO331" s="112"/>
      <c r="EP331" s="112"/>
      <c r="EQ331" s="112"/>
      <c r="ER331" s="112"/>
      <c r="ES331" s="112"/>
      <c r="ET331" s="112"/>
      <c r="EU331" s="112"/>
      <c r="EV331" s="112"/>
      <c r="EW331" s="112"/>
      <c r="EX331" s="112"/>
      <c r="FG331" s="55" t="s">
        <v>416</v>
      </c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  <c r="FT331" s="55"/>
      <c r="FU331" s="52" t="s">
        <v>103</v>
      </c>
      <c r="FV331" s="52"/>
      <c r="FW331" s="52"/>
      <c r="FX331" s="52"/>
      <c r="FY331" s="52"/>
      <c r="FZ331" s="53" t="n">
        <v>49</v>
      </c>
      <c r="GA331" s="53"/>
      <c r="GB331" s="53"/>
      <c r="GC331" s="112"/>
      <c r="GD331" s="112"/>
      <c r="GE331" s="112"/>
      <c r="GF331" s="112"/>
      <c r="GG331" s="112"/>
      <c r="GH331" s="112"/>
      <c r="GI331" s="112"/>
      <c r="GJ331" s="112"/>
      <c r="GK331" s="112"/>
      <c r="GL331" s="112"/>
      <c r="GM331" s="112"/>
      <c r="GN331" s="112"/>
    </row>
    <row r="332" s="48" customFormat="true" ht="15.2" hidden="false" customHeight="true" outlineLevel="0" collapsed="false">
      <c r="A332" s="68" t="s">
        <v>417</v>
      </c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52" t="s">
        <v>293</v>
      </c>
      <c r="P332" s="52"/>
      <c r="Q332" s="52"/>
      <c r="R332" s="52"/>
      <c r="S332" s="52"/>
      <c r="T332" s="53" t="n">
        <v>50</v>
      </c>
      <c r="U332" s="53"/>
      <c r="V332" s="53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68" t="s">
        <v>417</v>
      </c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52" t="s">
        <v>293</v>
      </c>
      <c r="BR332" s="52"/>
      <c r="BS332" s="52"/>
      <c r="BT332" s="52"/>
      <c r="BU332" s="52"/>
      <c r="BV332" s="53" t="n">
        <v>50</v>
      </c>
      <c r="BW332" s="53"/>
      <c r="BX332" s="53"/>
      <c r="BY332" s="112"/>
      <c r="BZ332" s="112"/>
      <c r="CA332" s="112"/>
      <c r="CB332" s="112"/>
      <c r="CC332" s="112"/>
      <c r="CD332" s="112"/>
      <c r="CE332" s="112"/>
      <c r="CF332" s="112"/>
      <c r="CG332" s="112"/>
      <c r="CH332" s="112"/>
      <c r="CI332" s="112"/>
      <c r="CJ332" s="112"/>
      <c r="CK332" s="112"/>
      <c r="CL332" s="112"/>
      <c r="CM332" s="112"/>
      <c r="CN332" s="112"/>
      <c r="CO332" s="112"/>
      <c r="CP332" s="112"/>
      <c r="CQ332" s="112"/>
      <c r="CR332" s="112"/>
      <c r="CS332" s="112"/>
      <c r="CT332" s="112"/>
      <c r="CU332" s="112"/>
      <c r="CV332" s="112"/>
      <c r="CW332" s="112"/>
      <c r="CX332" s="112"/>
      <c r="CY332" s="112"/>
      <c r="CZ332" s="112"/>
      <c r="DA332" s="112"/>
      <c r="DB332" s="112"/>
      <c r="DC332" s="112"/>
      <c r="DD332" s="112"/>
      <c r="DE332" s="68" t="s">
        <v>417</v>
      </c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52" t="s">
        <v>293</v>
      </c>
      <c r="DT332" s="52"/>
      <c r="DU332" s="52"/>
      <c r="DV332" s="52"/>
      <c r="DW332" s="52"/>
      <c r="DX332" s="53" t="n">
        <v>50</v>
      </c>
      <c r="DY332" s="53"/>
      <c r="DZ332" s="53"/>
      <c r="EA332" s="112"/>
      <c r="EB332" s="112"/>
      <c r="EC332" s="112"/>
      <c r="ED332" s="112"/>
      <c r="EE332" s="112"/>
      <c r="EF332" s="112"/>
      <c r="EG332" s="112"/>
      <c r="EH332" s="112"/>
      <c r="EI332" s="112"/>
      <c r="EJ332" s="112"/>
      <c r="EK332" s="112"/>
      <c r="EL332" s="112"/>
      <c r="EM332" s="112"/>
      <c r="EN332" s="112"/>
      <c r="EO332" s="112"/>
      <c r="EP332" s="112"/>
      <c r="EQ332" s="112"/>
      <c r="ER332" s="112"/>
      <c r="ES332" s="112"/>
      <c r="ET332" s="112"/>
      <c r="EU332" s="112"/>
      <c r="EV332" s="112"/>
      <c r="EW332" s="112"/>
      <c r="EX332" s="112"/>
      <c r="FG332" s="68" t="s">
        <v>417</v>
      </c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52" t="s">
        <v>293</v>
      </c>
      <c r="FV332" s="52"/>
      <c r="FW332" s="52"/>
      <c r="FX332" s="52"/>
      <c r="FY332" s="52"/>
      <c r="FZ332" s="53" t="n">
        <v>50</v>
      </c>
      <c r="GA332" s="53"/>
      <c r="GB332" s="53"/>
      <c r="GC332" s="112"/>
      <c r="GD332" s="112"/>
      <c r="GE332" s="112"/>
      <c r="GF332" s="112"/>
      <c r="GG332" s="112"/>
      <c r="GH332" s="112"/>
      <c r="GI332" s="112"/>
      <c r="GJ332" s="112"/>
      <c r="GK332" s="112"/>
      <c r="GL332" s="112"/>
      <c r="GM332" s="112"/>
      <c r="GN332" s="112"/>
    </row>
    <row r="333" s="48" customFormat="true" ht="15.75" hidden="false" customHeight="true" outlineLevel="0" collapsed="false">
      <c r="A333" s="55" t="s">
        <v>418</v>
      </c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2" t="s">
        <v>103</v>
      </c>
      <c r="P333" s="52"/>
      <c r="Q333" s="52"/>
      <c r="R333" s="52"/>
      <c r="S333" s="52"/>
      <c r="T333" s="53" t="n">
        <v>51</v>
      </c>
      <c r="U333" s="53"/>
      <c r="V333" s="53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55" t="s">
        <v>418</v>
      </c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2" t="s">
        <v>103</v>
      </c>
      <c r="BR333" s="52"/>
      <c r="BS333" s="52"/>
      <c r="BT333" s="52"/>
      <c r="BU333" s="52"/>
      <c r="BV333" s="53" t="n">
        <v>51</v>
      </c>
      <c r="BW333" s="53"/>
      <c r="BX333" s="53"/>
      <c r="BY333" s="112"/>
      <c r="BZ333" s="112"/>
      <c r="CA333" s="112"/>
      <c r="CB333" s="112"/>
      <c r="CC333" s="112"/>
      <c r="CD333" s="112"/>
      <c r="CE333" s="112"/>
      <c r="CF333" s="112"/>
      <c r="CG333" s="112"/>
      <c r="CH333" s="112"/>
      <c r="CI333" s="112"/>
      <c r="CJ333" s="112"/>
      <c r="CK333" s="112"/>
      <c r="CL333" s="112"/>
      <c r="CM333" s="112"/>
      <c r="CN333" s="112"/>
      <c r="CO333" s="112"/>
      <c r="CP333" s="112"/>
      <c r="CQ333" s="112"/>
      <c r="CR333" s="112"/>
      <c r="CS333" s="112"/>
      <c r="CT333" s="112"/>
      <c r="CU333" s="112"/>
      <c r="CV333" s="112"/>
      <c r="CW333" s="112"/>
      <c r="CX333" s="112"/>
      <c r="CY333" s="112"/>
      <c r="CZ333" s="112"/>
      <c r="DA333" s="112"/>
      <c r="DB333" s="112"/>
      <c r="DC333" s="112"/>
      <c r="DD333" s="112"/>
      <c r="DE333" s="55" t="s">
        <v>418</v>
      </c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2" t="s">
        <v>103</v>
      </c>
      <c r="DT333" s="52"/>
      <c r="DU333" s="52"/>
      <c r="DV333" s="52"/>
      <c r="DW333" s="52"/>
      <c r="DX333" s="53" t="n">
        <v>51</v>
      </c>
      <c r="DY333" s="53"/>
      <c r="DZ333" s="53"/>
      <c r="EA333" s="112"/>
      <c r="EB333" s="112"/>
      <c r="EC333" s="112"/>
      <c r="ED333" s="112"/>
      <c r="EE333" s="112"/>
      <c r="EF333" s="112"/>
      <c r="EG333" s="112"/>
      <c r="EH333" s="112"/>
      <c r="EI333" s="112"/>
      <c r="EJ333" s="112"/>
      <c r="EK333" s="112"/>
      <c r="EL333" s="112"/>
      <c r="EM333" s="112"/>
      <c r="EN333" s="112"/>
      <c r="EO333" s="112"/>
      <c r="EP333" s="112"/>
      <c r="EQ333" s="112"/>
      <c r="ER333" s="112"/>
      <c r="ES333" s="112"/>
      <c r="ET333" s="112"/>
      <c r="EU333" s="112"/>
      <c r="EV333" s="112"/>
      <c r="EW333" s="112"/>
      <c r="EX333" s="112"/>
      <c r="FG333" s="55" t="s">
        <v>418</v>
      </c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  <c r="FT333" s="55"/>
      <c r="FU333" s="52" t="s">
        <v>103</v>
      </c>
      <c r="FV333" s="52"/>
      <c r="FW333" s="52"/>
      <c r="FX333" s="52"/>
      <c r="FY333" s="52"/>
      <c r="FZ333" s="53" t="n">
        <v>51</v>
      </c>
      <c r="GA333" s="53"/>
      <c r="GB333" s="53"/>
      <c r="GC333" s="112"/>
      <c r="GD333" s="112"/>
      <c r="GE333" s="112"/>
      <c r="GF333" s="112"/>
      <c r="GG333" s="112"/>
      <c r="GH333" s="112"/>
      <c r="GI333" s="112"/>
      <c r="GJ333" s="112"/>
      <c r="GK333" s="112"/>
      <c r="GL333" s="112"/>
      <c r="GM333" s="112"/>
      <c r="GN333" s="112"/>
    </row>
    <row r="334" s="48" customFormat="true" ht="15.2" hidden="false" customHeight="true" outlineLevel="0" collapsed="false">
      <c r="A334" s="68" t="s">
        <v>419</v>
      </c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52" t="s">
        <v>293</v>
      </c>
      <c r="P334" s="52"/>
      <c r="Q334" s="52"/>
      <c r="R334" s="52"/>
      <c r="S334" s="52"/>
      <c r="T334" s="53" t="n">
        <v>52</v>
      </c>
      <c r="U334" s="53"/>
      <c r="V334" s="53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68" t="s">
        <v>419</v>
      </c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52" t="s">
        <v>293</v>
      </c>
      <c r="BR334" s="52"/>
      <c r="BS334" s="52"/>
      <c r="BT334" s="52"/>
      <c r="BU334" s="52"/>
      <c r="BV334" s="53" t="n">
        <v>52</v>
      </c>
      <c r="BW334" s="53"/>
      <c r="BX334" s="53"/>
      <c r="BY334" s="112"/>
      <c r="BZ334" s="112"/>
      <c r="CA334" s="112"/>
      <c r="CB334" s="112"/>
      <c r="CC334" s="112"/>
      <c r="CD334" s="112"/>
      <c r="CE334" s="112"/>
      <c r="CF334" s="112"/>
      <c r="CG334" s="112"/>
      <c r="CH334" s="112"/>
      <c r="CI334" s="112"/>
      <c r="CJ334" s="112"/>
      <c r="CK334" s="112"/>
      <c r="CL334" s="112"/>
      <c r="CM334" s="112"/>
      <c r="CN334" s="112"/>
      <c r="CO334" s="112"/>
      <c r="CP334" s="112"/>
      <c r="CQ334" s="112"/>
      <c r="CR334" s="112"/>
      <c r="CS334" s="112"/>
      <c r="CT334" s="112"/>
      <c r="CU334" s="112"/>
      <c r="CV334" s="112"/>
      <c r="CW334" s="112"/>
      <c r="CX334" s="112"/>
      <c r="CY334" s="112"/>
      <c r="CZ334" s="112"/>
      <c r="DA334" s="112"/>
      <c r="DB334" s="112"/>
      <c r="DC334" s="112"/>
      <c r="DD334" s="112"/>
      <c r="DE334" s="68" t="s">
        <v>419</v>
      </c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52" t="s">
        <v>293</v>
      </c>
      <c r="DT334" s="52"/>
      <c r="DU334" s="52"/>
      <c r="DV334" s="52"/>
      <c r="DW334" s="52"/>
      <c r="DX334" s="53" t="n">
        <v>52</v>
      </c>
      <c r="DY334" s="53"/>
      <c r="DZ334" s="53"/>
      <c r="EA334" s="112"/>
      <c r="EB334" s="112"/>
      <c r="EC334" s="112"/>
      <c r="ED334" s="112"/>
      <c r="EE334" s="112"/>
      <c r="EF334" s="112"/>
      <c r="EG334" s="112"/>
      <c r="EH334" s="112"/>
      <c r="EI334" s="112"/>
      <c r="EJ334" s="112"/>
      <c r="EK334" s="112"/>
      <c r="EL334" s="112"/>
      <c r="EM334" s="112"/>
      <c r="EN334" s="112"/>
      <c r="EO334" s="112"/>
      <c r="EP334" s="112"/>
      <c r="EQ334" s="112"/>
      <c r="ER334" s="112"/>
      <c r="ES334" s="112"/>
      <c r="ET334" s="112"/>
      <c r="EU334" s="112"/>
      <c r="EV334" s="112"/>
      <c r="EW334" s="112"/>
      <c r="EX334" s="112"/>
      <c r="FG334" s="68" t="s">
        <v>419</v>
      </c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52" t="s">
        <v>293</v>
      </c>
      <c r="FV334" s="52"/>
      <c r="FW334" s="52"/>
      <c r="FX334" s="52"/>
      <c r="FY334" s="52"/>
      <c r="FZ334" s="53" t="n">
        <v>52</v>
      </c>
      <c r="GA334" s="53"/>
      <c r="GB334" s="53"/>
      <c r="GC334" s="112"/>
      <c r="GD334" s="112"/>
      <c r="GE334" s="112"/>
      <c r="GF334" s="112"/>
      <c r="GG334" s="112"/>
      <c r="GH334" s="112"/>
      <c r="GI334" s="112"/>
      <c r="GJ334" s="112"/>
      <c r="GK334" s="112"/>
      <c r="GL334" s="112"/>
      <c r="GM334" s="112"/>
      <c r="GN334" s="112"/>
    </row>
    <row r="335" s="48" customFormat="true" ht="15.75" hidden="false" customHeight="true" outlineLevel="0" collapsed="false">
      <c r="A335" s="55" t="s">
        <v>420</v>
      </c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2" t="s">
        <v>103</v>
      </c>
      <c r="P335" s="52"/>
      <c r="Q335" s="52"/>
      <c r="R335" s="52"/>
      <c r="S335" s="52"/>
      <c r="T335" s="53" t="n">
        <v>53</v>
      </c>
      <c r="U335" s="53"/>
      <c r="V335" s="53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55" t="s">
        <v>420</v>
      </c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2" t="s">
        <v>103</v>
      </c>
      <c r="BR335" s="52"/>
      <c r="BS335" s="52"/>
      <c r="BT335" s="52"/>
      <c r="BU335" s="52"/>
      <c r="BV335" s="53" t="n">
        <v>53</v>
      </c>
      <c r="BW335" s="53"/>
      <c r="BX335" s="53"/>
      <c r="BY335" s="112"/>
      <c r="BZ335" s="112"/>
      <c r="CA335" s="112"/>
      <c r="CB335" s="112"/>
      <c r="CC335" s="112"/>
      <c r="CD335" s="112"/>
      <c r="CE335" s="112"/>
      <c r="CF335" s="112"/>
      <c r="CG335" s="112"/>
      <c r="CH335" s="112"/>
      <c r="CI335" s="112"/>
      <c r="CJ335" s="112"/>
      <c r="CK335" s="112"/>
      <c r="CL335" s="112"/>
      <c r="CM335" s="112"/>
      <c r="CN335" s="112"/>
      <c r="CO335" s="112"/>
      <c r="CP335" s="112"/>
      <c r="CQ335" s="112"/>
      <c r="CR335" s="112"/>
      <c r="CS335" s="112"/>
      <c r="CT335" s="112"/>
      <c r="CU335" s="112"/>
      <c r="CV335" s="112"/>
      <c r="CW335" s="112"/>
      <c r="CX335" s="112"/>
      <c r="CY335" s="112"/>
      <c r="CZ335" s="112"/>
      <c r="DA335" s="112"/>
      <c r="DB335" s="112"/>
      <c r="DC335" s="112"/>
      <c r="DD335" s="112"/>
      <c r="DE335" s="55" t="s">
        <v>420</v>
      </c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2" t="s">
        <v>103</v>
      </c>
      <c r="DT335" s="52"/>
      <c r="DU335" s="52"/>
      <c r="DV335" s="52"/>
      <c r="DW335" s="52"/>
      <c r="DX335" s="53" t="n">
        <v>53</v>
      </c>
      <c r="DY335" s="53"/>
      <c r="DZ335" s="53"/>
      <c r="EA335" s="112"/>
      <c r="EB335" s="112"/>
      <c r="EC335" s="112"/>
      <c r="ED335" s="112"/>
      <c r="EE335" s="112"/>
      <c r="EF335" s="112"/>
      <c r="EG335" s="112"/>
      <c r="EH335" s="112"/>
      <c r="EI335" s="112"/>
      <c r="EJ335" s="112"/>
      <c r="EK335" s="112"/>
      <c r="EL335" s="112"/>
      <c r="EM335" s="112"/>
      <c r="EN335" s="112"/>
      <c r="EO335" s="112"/>
      <c r="EP335" s="112"/>
      <c r="EQ335" s="112"/>
      <c r="ER335" s="112"/>
      <c r="ES335" s="112"/>
      <c r="ET335" s="112"/>
      <c r="EU335" s="112"/>
      <c r="EV335" s="112"/>
      <c r="EW335" s="112"/>
      <c r="EX335" s="112"/>
      <c r="FG335" s="55" t="s">
        <v>420</v>
      </c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  <c r="FT335" s="55"/>
      <c r="FU335" s="52" t="s">
        <v>103</v>
      </c>
      <c r="FV335" s="52"/>
      <c r="FW335" s="52"/>
      <c r="FX335" s="52"/>
      <c r="FY335" s="52"/>
      <c r="FZ335" s="53" t="n">
        <v>53</v>
      </c>
      <c r="GA335" s="53"/>
      <c r="GB335" s="53"/>
      <c r="GC335" s="112"/>
      <c r="GD335" s="112"/>
      <c r="GE335" s="112"/>
      <c r="GF335" s="112"/>
      <c r="GG335" s="112"/>
      <c r="GH335" s="112"/>
      <c r="GI335" s="112"/>
      <c r="GJ335" s="112"/>
      <c r="GK335" s="112"/>
      <c r="GL335" s="112"/>
      <c r="GM335" s="112"/>
      <c r="GN335" s="112"/>
    </row>
    <row r="336" s="48" customFormat="true" ht="15.75" hidden="false" customHeight="true" outlineLevel="0" collapsed="false">
      <c r="A336" s="55" t="s">
        <v>298</v>
      </c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2" t="s">
        <v>273</v>
      </c>
      <c r="P336" s="52"/>
      <c r="Q336" s="52"/>
      <c r="R336" s="52"/>
      <c r="S336" s="52"/>
      <c r="T336" s="53" t="n">
        <v>54</v>
      </c>
      <c r="U336" s="53"/>
      <c r="V336" s="53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5" t="s">
        <v>298</v>
      </c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2" t="s">
        <v>273</v>
      </c>
      <c r="BR336" s="52"/>
      <c r="BS336" s="52"/>
      <c r="BT336" s="52"/>
      <c r="BU336" s="52"/>
      <c r="BV336" s="53" t="n">
        <v>54</v>
      </c>
      <c r="BW336" s="53"/>
      <c r="BX336" s="53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5" t="s">
        <v>298</v>
      </c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2" t="s">
        <v>273</v>
      </c>
      <c r="DT336" s="52"/>
      <c r="DU336" s="52"/>
      <c r="DV336" s="52"/>
      <c r="DW336" s="52"/>
      <c r="DX336" s="53" t="n">
        <v>54</v>
      </c>
      <c r="DY336" s="53"/>
      <c r="DZ336" s="53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FG336" s="55" t="s">
        <v>298</v>
      </c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  <c r="FT336" s="55"/>
      <c r="FU336" s="52" t="s">
        <v>273</v>
      </c>
      <c r="FV336" s="52"/>
      <c r="FW336" s="52"/>
      <c r="FX336" s="52"/>
      <c r="FY336" s="52"/>
      <c r="FZ336" s="53" t="n">
        <v>54</v>
      </c>
      <c r="GA336" s="53"/>
      <c r="GB336" s="53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</row>
    <row r="337" s="48" customFormat="true" ht="15.75" hidden="false" customHeight="true" outlineLevel="0" collapsed="false">
      <c r="A337" s="55" t="s">
        <v>299</v>
      </c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3" t="s">
        <v>63</v>
      </c>
      <c r="P337" s="53"/>
      <c r="Q337" s="53"/>
      <c r="R337" s="53"/>
      <c r="S337" s="53"/>
      <c r="T337" s="53" t="n">
        <v>55</v>
      </c>
      <c r="U337" s="53"/>
      <c r="V337" s="53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55" t="s">
        <v>299</v>
      </c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3" t="s">
        <v>63</v>
      </c>
      <c r="BR337" s="53"/>
      <c r="BS337" s="53"/>
      <c r="BT337" s="53"/>
      <c r="BU337" s="53"/>
      <c r="BV337" s="53" t="n">
        <v>55</v>
      </c>
      <c r="BW337" s="53"/>
      <c r="BX337" s="53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55" t="s">
        <v>299</v>
      </c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3" t="s">
        <v>63</v>
      </c>
      <c r="DT337" s="53"/>
      <c r="DU337" s="53"/>
      <c r="DV337" s="53"/>
      <c r="DW337" s="53"/>
      <c r="DX337" s="53" t="n">
        <v>55</v>
      </c>
      <c r="DY337" s="53"/>
      <c r="DZ337" s="53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  <c r="EW337" s="76"/>
      <c r="EX337" s="76"/>
      <c r="FG337" s="55" t="s">
        <v>299</v>
      </c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  <c r="FT337" s="55"/>
      <c r="FU337" s="53" t="s">
        <v>63</v>
      </c>
      <c r="FV337" s="53"/>
      <c r="FW337" s="53"/>
      <c r="FX337" s="53"/>
      <c r="FY337" s="53"/>
      <c r="FZ337" s="53" t="n">
        <v>55</v>
      </c>
      <c r="GA337" s="53"/>
      <c r="GB337" s="53"/>
      <c r="GC337" s="76"/>
      <c r="GD337" s="76"/>
      <c r="GE337" s="76"/>
      <c r="GF337" s="76"/>
      <c r="GG337" s="76"/>
      <c r="GH337" s="76"/>
      <c r="GI337" s="76"/>
      <c r="GJ337" s="76"/>
      <c r="GK337" s="76"/>
      <c r="GL337" s="76"/>
      <c r="GM337" s="76"/>
      <c r="GN337" s="76"/>
    </row>
    <row r="338" s="48" customFormat="true" ht="15.75" hidden="false" customHeight="true" outlineLevel="0" collapsed="false">
      <c r="A338" s="55" t="s">
        <v>307</v>
      </c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3" t="s">
        <v>63</v>
      </c>
      <c r="P338" s="53"/>
      <c r="Q338" s="53"/>
      <c r="R338" s="53"/>
      <c r="S338" s="53"/>
      <c r="T338" s="53" t="n">
        <v>56</v>
      </c>
      <c r="U338" s="53"/>
      <c r="V338" s="53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55" t="s">
        <v>307</v>
      </c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3" t="s">
        <v>63</v>
      </c>
      <c r="BR338" s="53"/>
      <c r="BS338" s="53"/>
      <c r="BT338" s="53"/>
      <c r="BU338" s="53"/>
      <c r="BV338" s="53" t="n">
        <v>56</v>
      </c>
      <c r="BW338" s="53"/>
      <c r="BX338" s="53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55" t="s">
        <v>307</v>
      </c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3" t="s">
        <v>63</v>
      </c>
      <c r="DT338" s="53"/>
      <c r="DU338" s="53"/>
      <c r="DV338" s="53"/>
      <c r="DW338" s="53"/>
      <c r="DX338" s="53" t="n">
        <v>56</v>
      </c>
      <c r="DY338" s="53"/>
      <c r="DZ338" s="53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  <c r="EW338" s="76"/>
      <c r="EX338" s="76"/>
      <c r="FG338" s="55" t="s">
        <v>307</v>
      </c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  <c r="FT338" s="55"/>
      <c r="FU338" s="53" t="s">
        <v>63</v>
      </c>
      <c r="FV338" s="53"/>
      <c r="FW338" s="53"/>
      <c r="FX338" s="53"/>
      <c r="FY338" s="53"/>
      <c r="FZ338" s="53" t="n">
        <v>56</v>
      </c>
      <c r="GA338" s="53"/>
      <c r="GB338" s="53"/>
      <c r="GC338" s="76"/>
      <c r="GD338" s="76"/>
      <c r="GE338" s="76"/>
      <c r="GF338" s="76"/>
      <c r="GG338" s="76"/>
      <c r="GH338" s="76"/>
      <c r="GI338" s="76"/>
      <c r="GJ338" s="76"/>
      <c r="GK338" s="76"/>
      <c r="GL338" s="76"/>
      <c r="GM338" s="76"/>
      <c r="GN338" s="76"/>
    </row>
    <row r="339" s="48" customFormat="true" ht="15.75" hidden="false" customHeight="true" outlineLevel="0" collapsed="false">
      <c r="A339" s="55" t="s">
        <v>308</v>
      </c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2" t="s">
        <v>74</v>
      </c>
      <c r="P339" s="52"/>
      <c r="Q339" s="52"/>
      <c r="R339" s="52"/>
      <c r="S339" s="52"/>
      <c r="T339" s="53" t="n">
        <v>57</v>
      </c>
      <c r="U339" s="53"/>
      <c r="V339" s="53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55" t="s">
        <v>308</v>
      </c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2" t="s">
        <v>74</v>
      </c>
      <c r="BR339" s="52"/>
      <c r="BS339" s="52"/>
      <c r="BT339" s="52"/>
      <c r="BU339" s="52"/>
      <c r="BV339" s="53" t="n">
        <v>57</v>
      </c>
      <c r="BW339" s="53"/>
      <c r="BX339" s="53"/>
      <c r="BY339" s="112"/>
      <c r="BZ339" s="112"/>
      <c r="CA339" s="112"/>
      <c r="CB339" s="112"/>
      <c r="CC339" s="112"/>
      <c r="CD339" s="112"/>
      <c r="CE339" s="112"/>
      <c r="CF339" s="112"/>
      <c r="CG339" s="112"/>
      <c r="CH339" s="112"/>
      <c r="CI339" s="112"/>
      <c r="CJ339" s="112"/>
      <c r="CK339" s="112"/>
      <c r="CL339" s="112"/>
      <c r="CM339" s="112"/>
      <c r="CN339" s="112"/>
      <c r="CO339" s="112"/>
      <c r="CP339" s="112"/>
      <c r="CQ339" s="112"/>
      <c r="CR339" s="112"/>
      <c r="CS339" s="112"/>
      <c r="CT339" s="112"/>
      <c r="CU339" s="112"/>
      <c r="CV339" s="112"/>
      <c r="CW339" s="112"/>
      <c r="CX339" s="112"/>
      <c r="CY339" s="112"/>
      <c r="CZ339" s="112"/>
      <c r="DA339" s="112"/>
      <c r="DB339" s="112"/>
      <c r="DC339" s="112"/>
      <c r="DD339" s="112"/>
      <c r="DE339" s="55" t="s">
        <v>308</v>
      </c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2" t="s">
        <v>74</v>
      </c>
      <c r="DT339" s="52"/>
      <c r="DU339" s="52"/>
      <c r="DV339" s="52"/>
      <c r="DW339" s="52"/>
      <c r="DX339" s="53" t="n">
        <v>57</v>
      </c>
      <c r="DY339" s="53"/>
      <c r="DZ339" s="53"/>
      <c r="EA339" s="112"/>
      <c r="EB339" s="112"/>
      <c r="EC339" s="112"/>
      <c r="ED339" s="112"/>
      <c r="EE339" s="112"/>
      <c r="EF339" s="112"/>
      <c r="EG339" s="112"/>
      <c r="EH339" s="112"/>
      <c r="EI339" s="112"/>
      <c r="EJ339" s="112"/>
      <c r="EK339" s="112"/>
      <c r="EL339" s="112"/>
      <c r="EM339" s="112"/>
      <c r="EN339" s="112"/>
      <c r="EO339" s="112"/>
      <c r="EP339" s="112"/>
      <c r="EQ339" s="112"/>
      <c r="ER339" s="112"/>
      <c r="ES339" s="112"/>
      <c r="ET339" s="112"/>
      <c r="EU339" s="112"/>
      <c r="EV339" s="112"/>
      <c r="EW339" s="112"/>
      <c r="EX339" s="112"/>
      <c r="FG339" s="55" t="s">
        <v>308</v>
      </c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2" t="s">
        <v>74</v>
      </c>
      <c r="FV339" s="52"/>
      <c r="FW339" s="52"/>
      <c r="FX339" s="52"/>
      <c r="FY339" s="52"/>
      <c r="FZ339" s="53" t="n">
        <v>57</v>
      </c>
      <c r="GA339" s="53"/>
      <c r="GB339" s="53"/>
      <c r="GC339" s="112"/>
      <c r="GD339" s="112"/>
      <c r="GE339" s="112"/>
      <c r="GF339" s="112"/>
      <c r="GG339" s="112"/>
      <c r="GH339" s="112"/>
      <c r="GI339" s="112"/>
      <c r="GJ339" s="112"/>
      <c r="GK339" s="112"/>
      <c r="GL339" s="112"/>
      <c r="GM339" s="112"/>
      <c r="GN339" s="112"/>
    </row>
    <row r="340" s="48" customFormat="true" ht="15.75" hidden="false" customHeight="true" outlineLevel="0" collapsed="false">
      <c r="A340" s="55" t="s">
        <v>309</v>
      </c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3" t="s">
        <v>85</v>
      </c>
      <c r="P340" s="53"/>
      <c r="Q340" s="53"/>
      <c r="R340" s="53"/>
      <c r="S340" s="53"/>
      <c r="T340" s="53" t="n">
        <v>58</v>
      </c>
      <c r="U340" s="53"/>
      <c r="V340" s="53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55" t="s">
        <v>309</v>
      </c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3" t="s">
        <v>85</v>
      </c>
      <c r="BR340" s="53"/>
      <c r="BS340" s="53"/>
      <c r="BT340" s="53"/>
      <c r="BU340" s="53"/>
      <c r="BV340" s="53" t="n">
        <v>58</v>
      </c>
      <c r="BW340" s="53"/>
      <c r="BX340" s="53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55" t="s">
        <v>309</v>
      </c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3" t="s">
        <v>85</v>
      </c>
      <c r="DT340" s="53"/>
      <c r="DU340" s="53"/>
      <c r="DV340" s="53"/>
      <c r="DW340" s="53"/>
      <c r="DX340" s="53" t="n">
        <v>58</v>
      </c>
      <c r="DY340" s="53"/>
      <c r="DZ340" s="53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FG340" s="55" t="s">
        <v>309</v>
      </c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  <c r="FT340" s="55"/>
      <c r="FU340" s="53" t="s">
        <v>85</v>
      </c>
      <c r="FV340" s="53"/>
      <c r="FW340" s="53"/>
      <c r="FX340" s="53"/>
      <c r="FY340" s="53"/>
      <c r="FZ340" s="53" t="n">
        <v>58</v>
      </c>
      <c r="GA340" s="53"/>
      <c r="GB340" s="53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</row>
    <row r="341" s="48" customFormat="true" ht="15.75" hidden="false" customHeight="true" outlineLevel="0" collapsed="false">
      <c r="A341" s="55" t="s">
        <v>310</v>
      </c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3" t="s">
        <v>85</v>
      </c>
      <c r="P341" s="53"/>
      <c r="Q341" s="53"/>
      <c r="R341" s="53"/>
      <c r="S341" s="53"/>
      <c r="T341" s="53" t="n">
        <v>59</v>
      </c>
      <c r="U341" s="53"/>
      <c r="V341" s="53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55" t="s">
        <v>310</v>
      </c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3" t="s">
        <v>85</v>
      </c>
      <c r="BR341" s="53"/>
      <c r="BS341" s="53"/>
      <c r="BT341" s="53"/>
      <c r="BU341" s="53"/>
      <c r="BV341" s="53" t="n">
        <v>59</v>
      </c>
      <c r="BW341" s="53"/>
      <c r="BX341" s="53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55" t="s">
        <v>310</v>
      </c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3" t="s">
        <v>85</v>
      </c>
      <c r="DT341" s="53"/>
      <c r="DU341" s="53"/>
      <c r="DV341" s="53"/>
      <c r="DW341" s="53"/>
      <c r="DX341" s="53" t="n">
        <v>59</v>
      </c>
      <c r="DY341" s="53"/>
      <c r="DZ341" s="53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FG341" s="55" t="s">
        <v>310</v>
      </c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3" t="s">
        <v>85</v>
      </c>
      <c r="FV341" s="53"/>
      <c r="FW341" s="53"/>
      <c r="FX341" s="53"/>
      <c r="FY341" s="53"/>
      <c r="FZ341" s="53" t="n">
        <v>59</v>
      </c>
      <c r="GA341" s="53"/>
      <c r="GB341" s="53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</row>
    <row r="342" s="48" customFormat="true" ht="15.75" hidden="false" customHeight="true" outlineLevel="0" collapsed="false">
      <c r="A342" s="55" t="s">
        <v>311</v>
      </c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2" t="s">
        <v>74</v>
      </c>
      <c r="P342" s="52"/>
      <c r="Q342" s="52"/>
      <c r="R342" s="52"/>
      <c r="S342" s="52"/>
      <c r="T342" s="53" t="n">
        <v>60</v>
      </c>
      <c r="U342" s="53"/>
      <c r="V342" s="53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55" t="s">
        <v>311</v>
      </c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2" t="s">
        <v>74</v>
      </c>
      <c r="BR342" s="52"/>
      <c r="BS342" s="52"/>
      <c r="BT342" s="52"/>
      <c r="BU342" s="52"/>
      <c r="BV342" s="53" t="n">
        <v>60</v>
      </c>
      <c r="BW342" s="53"/>
      <c r="BX342" s="53"/>
      <c r="BY342" s="112"/>
      <c r="BZ342" s="112"/>
      <c r="CA342" s="112"/>
      <c r="CB342" s="112"/>
      <c r="CC342" s="112"/>
      <c r="CD342" s="112"/>
      <c r="CE342" s="112"/>
      <c r="CF342" s="112"/>
      <c r="CG342" s="112"/>
      <c r="CH342" s="112"/>
      <c r="CI342" s="112"/>
      <c r="CJ342" s="112"/>
      <c r="CK342" s="112"/>
      <c r="CL342" s="112"/>
      <c r="CM342" s="112"/>
      <c r="CN342" s="112"/>
      <c r="CO342" s="112"/>
      <c r="CP342" s="112"/>
      <c r="CQ342" s="112"/>
      <c r="CR342" s="112"/>
      <c r="CS342" s="112"/>
      <c r="CT342" s="112"/>
      <c r="CU342" s="112"/>
      <c r="CV342" s="112"/>
      <c r="CW342" s="112"/>
      <c r="CX342" s="112"/>
      <c r="CY342" s="112"/>
      <c r="CZ342" s="112"/>
      <c r="DA342" s="112"/>
      <c r="DB342" s="112"/>
      <c r="DC342" s="112"/>
      <c r="DD342" s="112"/>
      <c r="DE342" s="55" t="s">
        <v>311</v>
      </c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2" t="s">
        <v>74</v>
      </c>
      <c r="DT342" s="52"/>
      <c r="DU342" s="52"/>
      <c r="DV342" s="52"/>
      <c r="DW342" s="52"/>
      <c r="DX342" s="53" t="n">
        <v>60</v>
      </c>
      <c r="DY342" s="53"/>
      <c r="DZ342" s="53"/>
      <c r="EA342" s="112"/>
      <c r="EB342" s="112"/>
      <c r="EC342" s="112"/>
      <c r="ED342" s="112"/>
      <c r="EE342" s="112"/>
      <c r="EF342" s="112"/>
      <c r="EG342" s="112"/>
      <c r="EH342" s="112"/>
      <c r="EI342" s="112"/>
      <c r="EJ342" s="112"/>
      <c r="EK342" s="112"/>
      <c r="EL342" s="112"/>
      <c r="EM342" s="112"/>
      <c r="EN342" s="112"/>
      <c r="EO342" s="112"/>
      <c r="EP342" s="112"/>
      <c r="EQ342" s="112"/>
      <c r="ER342" s="112"/>
      <c r="ES342" s="112"/>
      <c r="ET342" s="112"/>
      <c r="EU342" s="112"/>
      <c r="EV342" s="112"/>
      <c r="EW342" s="112"/>
      <c r="EX342" s="112"/>
      <c r="FG342" s="55" t="s">
        <v>311</v>
      </c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  <c r="FT342" s="55"/>
      <c r="FU342" s="52" t="s">
        <v>74</v>
      </c>
      <c r="FV342" s="52"/>
      <c r="FW342" s="52"/>
      <c r="FX342" s="52"/>
      <c r="FY342" s="52"/>
      <c r="FZ342" s="53" t="n">
        <v>60</v>
      </c>
      <c r="GA342" s="53"/>
      <c r="GB342" s="53"/>
      <c r="GC342" s="112"/>
      <c r="GD342" s="112"/>
      <c r="GE342" s="112"/>
      <c r="GF342" s="112"/>
      <c r="GG342" s="112"/>
      <c r="GH342" s="112"/>
      <c r="GI342" s="112"/>
      <c r="GJ342" s="112"/>
      <c r="GK342" s="112"/>
      <c r="GL342" s="112"/>
      <c r="GM342" s="112"/>
      <c r="GN342" s="112"/>
    </row>
    <row r="343" s="48" customFormat="true" ht="15.75" hidden="false" customHeight="true" outlineLevel="0" collapsed="false">
      <c r="A343" s="55" t="s">
        <v>312</v>
      </c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2" t="s">
        <v>273</v>
      </c>
      <c r="P343" s="52"/>
      <c r="Q343" s="52"/>
      <c r="R343" s="52"/>
      <c r="S343" s="52"/>
      <c r="T343" s="53" t="n">
        <v>61</v>
      </c>
      <c r="U343" s="53"/>
      <c r="V343" s="53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5" t="s">
        <v>312</v>
      </c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2" t="s">
        <v>273</v>
      </c>
      <c r="BR343" s="52"/>
      <c r="BS343" s="52"/>
      <c r="BT343" s="52"/>
      <c r="BU343" s="52"/>
      <c r="BV343" s="53" t="n">
        <v>61</v>
      </c>
      <c r="BW343" s="53"/>
      <c r="BX343" s="53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5" t="s">
        <v>312</v>
      </c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2" t="s">
        <v>273</v>
      </c>
      <c r="DT343" s="52"/>
      <c r="DU343" s="52"/>
      <c r="DV343" s="52"/>
      <c r="DW343" s="52"/>
      <c r="DX343" s="53" t="n">
        <v>61</v>
      </c>
      <c r="DY343" s="53"/>
      <c r="DZ343" s="53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FG343" s="55" t="s">
        <v>312</v>
      </c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  <c r="FT343" s="55"/>
      <c r="FU343" s="52" t="s">
        <v>273</v>
      </c>
      <c r="FV343" s="52"/>
      <c r="FW343" s="52"/>
      <c r="FX343" s="52"/>
      <c r="FY343" s="52"/>
      <c r="FZ343" s="53" t="n">
        <v>61</v>
      </c>
      <c r="GA343" s="53"/>
      <c r="GB343" s="53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</row>
    <row r="344" s="48" customFormat="true" ht="15.75" hidden="false" customHeight="true" outlineLevel="0" collapsed="false">
      <c r="A344" s="55" t="s">
        <v>313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3" t="s">
        <v>63</v>
      </c>
      <c r="P344" s="53"/>
      <c r="Q344" s="53"/>
      <c r="R344" s="53"/>
      <c r="S344" s="53"/>
      <c r="T344" s="53" t="n">
        <v>62</v>
      </c>
      <c r="U344" s="53"/>
      <c r="V344" s="53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55" t="s">
        <v>313</v>
      </c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3" t="s">
        <v>63</v>
      </c>
      <c r="BR344" s="53"/>
      <c r="BS344" s="53"/>
      <c r="BT344" s="53"/>
      <c r="BU344" s="53"/>
      <c r="BV344" s="53" t="n">
        <v>62</v>
      </c>
      <c r="BW344" s="53"/>
      <c r="BX344" s="53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55" t="s">
        <v>313</v>
      </c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3" t="s">
        <v>63</v>
      </c>
      <c r="DT344" s="53"/>
      <c r="DU344" s="53"/>
      <c r="DV344" s="53"/>
      <c r="DW344" s="53"/>
      <c r="DX344" s="53" t="n">
        <v>62</v>
      </c>
      <c r="DY344" s="53"/>
      <c r="DZ344" s="53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  <c r="EW344" s="76"/>
      <c r="EX344" s="76"/>
      <c r="FG344" s="55" t="s">
        <v>313</v>
      </c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  <c r="FT344" s="55"/>
      <c r="FU344" s="53" t="s">
        <v>63</v>
      </c>
      <c r="FV344" s="53"/>
      <c r="FW344" s="53"/>
      <c r="FX344" s="53"/>
      <c r="FY344" s="53"/>
      <c r="FZ344" s="53" t="n">
        <v>62</v>
      </c>
      <c r="GA344" s="53"/>
      <c r="GB344" s="53"/>
      <c r="GC344" s="76"/>
      <c r="GD344" s="76"/>
      <c r="GE344" s="76"/>
      <c r="GF344" s="76"/>
      <c r="GG344" s="76"/>
      <c r="GH344" s="76"/>
      <c r="GI344" s="76"/>
      <c r="GJ344" s="76"/>
      <c r="GK344" s="76"/>
      <c r="GL344" s="76"/>
      <c r="GM344" s="76"/>
      <c r="GN344" s="76"/>
    </row>
    <row r="345" s="48" customFormat="true" ht="15.75" hidden="false" customHeight="true" outlineLevel="0" collapsed="false">
      <c r="A345" s="55" t="s">
        <v>314</v>
      </c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3" t="s">
        <v>85</v>
      </c>
      <c r="P345" s="53"/>
      <c r="Q345" s="53"/>
      <c r="R345" s="53"/>
      <c r="S345" s="53"/>
      <c r="T345" s="53" t="n">
        <v>63</v>
      </c>
      <c r="U345" s="53"/>
      <c r="V345" s="53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55" t="s">
        <v>314</v>
      </c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3" t="s">
        <v>85</v>
      </c>
      <c r="BR345" s="53"/>
      <c r="BS345" s="53"/>
      <c r="BT345" s="53"/>
      <c r="BU345" s="53"/>
      <c r="BV345" s="53" t="n">
        <v>63</v>
      </c>
      <c r="BW345" s="53"/>
      <c r="BX345" s="53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55" t="s">
        <v>314</v>
      </c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3" t="s">
        <v>85</v>
      </c>
      <c r="DT345" s="53"/>
      <c r="DU345" s="53"/>
      <c r="DV345" s="53"/>
      <c r="DW345" s="53"/>
      <c r="DX345" s="53" t="n">
        <v>63</v>
      </c>
      <c r="DY345" s="53"/>
      <c r="DZ345" s="53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FG345" s="55" t="s">
        <v>314</v>
      </c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  <c r="FT345" s="55"/>
      <c r="FU345" s="53" t="s">
        <v>85</v>
      </c>
      <c r="FV345" s="53"/>
      <c r="FW345" s="53"/>
      <c r="FX345" s="53"/>
      <c r="FY345" s="53"/>
      <c r="FZ345" s="53" t="n">
        <v>63</v>
      </c>
      <c r="GA345" s="53"/>
      <c r="GB345" s="53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</row>
    <row r="346" s="48" customFormat="true" ht="15.75" hidden="false" customHeight="true" outlineLevel="0" collapsed="false">
      <c r="A346" s="55" t="s">
        <v>315</v>
      </c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3" t="s">
        <v>85</v>
      </c>
      <c r="P346" s="53"/>
      <c r="Q346" s="53"/>
      <c r="R346" s="53"/>
      <c r="S346" s="53"/>
      <c r="T346" s="53" t="n">
        <v>64</v>
      </c>
      <c r="U346" s="53"/>
      <c r="V346" s="53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55" t="s">
        <v>315</v>
      </c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3" t="s">
        <v>85</v>
      </c>
      <c r="BR346" s="53"/>
      <c r="BS346" s="53"/>
      <c r="BT346" s="53"/>
      <c r="BU346" s="53"/>
      <c r="BV346" s="53" t="n">
        <v>64</v>
      </c>
      <c r="BW346" s="53"/>
      <c r="BX346" s="53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55" t="s">
        <v>315</v>
      </c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3" t="s">
        <v>85</v>
      </c>
      <c r="DT346" s="53"/>
      <c r="DU346" s="53"/>
      <c r="DV346" s="53"/>
      <c r="DW346" s="53"/>
      <c r="DX346" s="53" t="n">
        <v>64</v>
      </c>
      <c r="DY346" s="53"/>
      <c r="DZ346" s="53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FG346" s="55" t="s">
        <v>315</v>
      </c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3" t="s">
        <v>85</v>
      </c>
      <c r="FV346" s="53"/>
      <c r="FW346" s="53"/>
      <c r="FX346" s="53"/>
      <c r="FY346" s="53"/>
      <c r="FZ346" s="53" t="n">
        <v>64</v>
      </c>
      <c r="GA346" s="53"/>
      <c r="GB346" s="53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</row>
    <row r="347" s="48" customFormat="true" ht="15.75" hidden="false" customHeight="true" outlineLevel="0" collapsed="false">
      <c r="A347" s="55" t="s">
        <v>316</v>
      </c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3" t="s">
        <v>63</v>
      </c>
      <c r="P347" s="53"/>
      <c r="Q347" s="53"/>
      <c r="R347" s="53"/>
      <c r="S347" s="53"/>
      <c r="T347" s="53" t="n">
        <v>65</v>
      </c>
      <c r="U347" s="53"/>
      <c r="V347" s="53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55" t="s">
        <v>316</v>
      </c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3" t="s">
        <v>63</v>
      </c>
      <c r="BR347" s="53"/>
      <c r="BS347" s="53"/>
      <c r="BT347" s="53"/>
      <c r="BU347" s="53"/>
      <c r="BV347" s="53" t="n">
        <v>65</v>
      </c>
      <c r="BW347" s="53"/>
      <c r="BX347" s="53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55" t="s">
        <v>316</v>
      </c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3" t="s">
        <v>63</v>
      </c>
      <c r="DT347" s="53"/>
      <c r="DU347" s="53"/>
      <c r="DV347" s="53"/>
      <c r="DW347" s="53"/>
      <c r="DX347" s="53" t="n">
        <v>65</v>
      </c>
      <c r="DY347" s="53"/>
      <c r="DZ347" s="53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  <c r="EW347" s="76"/>
      <c r="EX347" s="76"/>
      <c r="FG347" s="55" t="s">
        <v>316</v>
      </c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3" t="s">
        <v>63</v>
      </c>
      <c r="FV347" s="53"/>
      <c r="FW347" s="53"/>
      <c r="FX347" s="53"/>
      <c r="FY347" s="53"/>
      <c r="FZ347" s="53" t="n">
        <v>65</v>
      </c>
      <c r="GA347" s="53"/>
      <c r="GB347" s="53"/>
      <c r="GC347" s="76"/>
      <c r="GD347" s="76"/>
      <c r="GE347" s="76"/>
      <c r="GF347" s="76"/>
      <c r="GG347" s="76"/>
      <c r="GH347" s="76"/>
      <c r="GI347" s="76"/>
      <c r="GJ347" s="76"/>
      <c r="GK347" s="76"/>
      <c r="GL347" s="76"/>
      <c r="GM347" s="76"/>
      <c r="GN347" s="76"/>
    </row>
    <row r="348" s="48" customFormat="true" ht="15.75" hidden="false" customHeight="true" outlineLevel="0" collapsed="false">
      <c r="A348" s="55" t="s">
        <v>317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2" t="s">
        <v>74</v>
      </c>
      <c r="P348" s="52"/>
      <c r="Q348" s="52"/>
      <c r="R348" s="52"/>
      <c r="S348" s="52"/>
      <c r="T348" s="53" t="n">
        <v>66</v>
      </c>
      <c r="U348" s="53"/>
      <c r="V348" s="53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55" t="s">
        <v>317</v>
      </c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2" t="s">
        <v>74</v>
      </c>
      <c r="BR348" s="52"/>
      <c r="BS348" s="52"/>
      <c r="BT348" s="52"/>
      <c r="BU348" s="52"/>
      <c r="BV348" s="53" t="n">
        <v>66</v>
      </c>
      <c r="BW348" s="53"/>
      <c r="BX348" s="53"/>
      <c r="BY348" s="112"/>
      <c r="BZ348" s="112"/>
      <c r="CA348" s="112"/>
      <c r="CB348" s="112"/>
      <c r="CC348" s="112"/>
      <c r="CD348" s="112"/>
      <c r="CE348" s="112"/>
      <c r="CF348" s="112"/>
      <c r="CG348" s="112"/>
      <c r="CH348" s="112"/>
      <c r="CI348" s="112"/>
      <c r="CJ348" s="112"/>
      <c r="CK348" s="112"/>
      <c r="CL348" s="112"/>
      <c r="CM348" s="112"/>
      <c r="CN348" s="112"/>
      <c r="CO348" s="112"/>
      <c r="CP348" s="112"/>
      <c r="CQ348" s="112"/>
      <c r="CR348" s="112"/>
      <c r="CS348" s="112"/>
      <c r="CT348" s="112"/>
      <c r="CU348" s="112"/>
      <c r="CV348" s="112"/>
      <c r="CW348" s="112"/>
      <c r="CX348" s="112"/>
      <c r="CY348" s="112"/>
      <c r="CZ348" s="112"/>
      <c r="DA348" s="112"/>
      <c r="DB348" s="112"/>
      <c r="DC348" s="112"/>
      <c r="DD348" s="112"/>
      <c r="DE348" s="55" t="s">
        <v>317</v>
      </c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2" t="s">
        <v>74</v>
      </c>
      <c r="DT348" s="52"/>
      <c r="DU348" s="52"/>
      <c r="DV348" s="52"/>
      <c r="DW348" s="52"/>
      <c r="DX348" s="53" t="n">
        <v>66</v>
      </c>
      <c r="DY348" s="53"/>
      <c r="DZ348" s="53"/>
      <c r="EA348" s="112"/>
      <c r="EB348" s="112"/>
      <c r="EC348" s="112"/>
      <c r="ED348" s="112"/>
      <c r="EE348" s="112"/>
      <c r="EF348" s="112"/>
      <c r="EG348" s="112"/>
      <c r="EH348" s="112"/>
      <c r="EI348" s="112"/>
      <c r="EJ348" s="112"/>
      <c r="EK348" s="112"/>
      <c r="EL348" s="112"/>
      <c r="EM348" s="112"/>
      <c r="EN348" s="112"/>
      <c r="EO348" s="112"/>
      <c r="EP348" s="112"/>
      <c r="EQ348" s="112"/>
      <c r="ER348" s="112"/>
      <c r="ES348" s="112"/>
      <c r="ET348" s="112"/>
      <c r="EU348" s="112"/>
      <c r="EV348" s="112"/>
      <c r="EW348" s="112"/>
      <c r="EX348" s="112"/>
      <c r="FG348" s="55" t="s">
        <v>317</v>
      </c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2" t="s">
        <v>74</v>
      </c>
      <c r="FV348" s="52"/>
      <c r="FW348" s="52"/>
      <c r="FX348" s="52"/>
      <c r="FY348" s="52"/>
      <c r="FZ348" s="53" t="n">
        <v>66</v>
      </c>
      <c r="GA348" s="53"/>
      <c r="GB348" s="53"/>
      <c r="GC348" s="112"/>
      <c r="GD348" s="112"/>
      <c r="GE348" s="112"/>
      <c r="GF348" s="112"/>
      <c r="GG348" s="112"/>
      <c r="GH348" s="112"/>
      <c r="GI348" s="112"/>
      <c r="GJ348" s="112"/>
      <c r="GK348" s="112"/>
      <c r="GL348" s="112"/>
      <c r="GM348" s="112"/>
      <c r="GN348" s="112"/>
    </row>
    <row r="349" s="48" customFormat="true" ht="15.75" hidden="false" customHeight="true" outlineLevel="0" collapsed="false">
      <c r="A349" s="55" t="s">
        <v>318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2" t="s">
        <v>273</v>
      </c>
      <c r="P349" s="52"/>
      <c r="Q349" s="52"/>
      <c r="R349" s="52"/>
      <c r="S349" s="52"/>
      <c r="T349" s="53" t="n">
        <v>67</v>
      </c>
      <c r="U349" s="53"/>
      <c r="V349" s="53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5" t="s">
        <v>318</v>
      </c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2" t="s">
        <v>273</v>
      </c>
      <c r="BR349" s="52"/>
      <c r="BS349" s="52"/>
      <c r="BT349" s="52"/>
      <c r="BU349" s="52"/>
      <c r="BV349" s="53" t="n">
        <v>67</v>
      </c>
      <c r="BW349" s="53"/>
      <c r="BX349" s="53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5" t="s">
        <v>318</v>
      </c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2" t="s">
        <v>273</v>
      </c>
      <c r="DT349" s="52"/>
      <c r="DU349" s="52"/>
      <c r="DV349" s="52"/>
      <c r="DW349" s="52"/>
      <c r="DX349" s="53" t="n">
        <v>67</v>
      </c>
      <c r="DY349" s="53"/>
      <c r="DZ349" s="53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FG349" s="55" t="s">
        <v>318</v>
      </c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2" t="s">
        <v>273</v>
      </c>
      <c r="FV349" s="52"/>
      <c r="FW349" s="52"/>
      <c r="FX349" s="52"/>
      <c r="FY349" s="52"/>
      <c r="FZ349" s="53" t="n">
        <v>67</v>
      </c>
      <c r="GA349" s="53"/>
      <c r="GB349" s="53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</row>
    <row r="350" s="48" customFormat="true" ht="15.75" hidden="false" customHeight="true" outlineLevel="0" collapsed="false">
      <c r="A350" s="55" t="s">
        <v>319</v>
      </c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3" t="s">
        <v>63</v>
      </c>
      <c r="P350" s="53"/>
      <c r="Q350" s="53"/>
      <c r="R350" s="53"/>
      <c r="S350" s="53"/>
      <c r="T350" s="53" t="n">
        <v>68</v>
      </c>
      <c r="U350" s="53"/>
      <c r="V350" s="53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55" t="s">
        <v>319</v>
      </c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3" t="s">
        <v>63</v>
      </c>
      <c r="BR350" s="53"/>
      <c r="BS350" s="53"/>
      <c r="BT350" s="53"/>
      <c r="BU350" s="53"/>
      <c r="BV350" s="53" t="n">
        <v>68</v>
      </c>
      <c r="BW350" s="53"/>
      <c r="BX350" s="53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55" t="s">
        <v>319</v>
      </c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3" t="s">
        <v>63</v>
      </c>
      <c r="DT350" s="53"/>
      <c r="DU350" s="53"/>
      <c r="DV350" s="53"/>
      <c r="DW350" s="53"/>
      <c r="DX350" s="53" t="n">
        <v>68</v>
      </c>
      <c r="DY350" s="53"/>
      <c r="DZ350" s="53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  <c r="EW350" s="76"/>
      <c r="EX350" s="76"/>
      <c r="FG350" s="55" t="s">
        <v>319</v>
      </c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  <c r="FT350" s="55"/>
      <c r="FU350" s="53" t="s">
        <v>63</v>
      </c>
      <c r="FV350" s="53"/>
      <c r="FW350" s="53"/>
      <c r="FX350" s="53"/>
      <c r="FY350" s="53"/>
      <c r="FZ350" s="53" t="n">
        <v>68</v>
      </c>
      <c r="GA350" s="53"/>
      <c r="GB350" s="53"/>
      <c r="GC350" s="76"/>
      <c r="GD350" s="76"/>
      <c r="GE350" s="76"/>
      <c r="GF350" s="76"/>
      <c r="GG350" s="76"/>
      <c r="GH350" s="76"/>
      <c r="GI350" s="76"/>
      <c r="GJ350" s="76"/>
      <c r="GK350" s="76"/>
      <c r="GL350" s="76"/>
      <c r="GM350" s="76"/>
      <c r="GN350" s="76"/>
    </row>
    <row r="351" s="48" customFormat="true" ht="15.75" hidden="false" customHeight="true" outlineLevel="0" collapsed="false">
      <c r="A351" s="55" t="s">
        <v>320</v>
      </c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3" t="s">
        <v>85</v>
      </c>
      <c r="P351" s="53"/>
      <c r="Q351" s="53"/>
      <c r="R351" s="53"/>
      <c r="S351" s="53"/>
      <c r="T351" s="53" t="n">
        <v>69</v>
      </c>
      <c r="U351" s="53"/>
      <c r="V351" s="53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55" t="s">
        <v>320</v>
      </c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3" t="s">
        <v>85</v>
      </c>
      <c r="BR351" s="53"/>
      <c r="BS351" s="53"/>
      <c r="BT351" s="53"/>
      <c r="BU351" s="53"/>
      <c r="BV351" s="53" t="n">
        <v>69</v>
      </c>
      <c r="BW351" s="53"/>
      <c r="BX351" s="53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55" t="s">
        <v>320</v>
      </c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3" t="s">
        <v>85</v>
      </c>
      <c r="DT351" s="53"/>
      <c r="DU351" s="53"/>
      <c r="DV351" s="53"/>
      <c r="DW351" s="53"/>
      <c r="DX351" s="53" t="n">
        <v>69</v>
      </c>
      <c r="DY351" s="53"/>
      <c r="DZ351" s="53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FG351" s="55" t="s">
        <v>320</v>
      </c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  <c r="FT351" s="55"/>
      <c r="FU351" s="53" t="s">
        <v>85</v>
      </c>
      <c r="FV351" s="53"/>
      <c r="FW351" s="53"/>
      <c r="FX351" s="53"/>
      <c r="FY351" s="53"/>
      <c r="FZ351" s="53" t="n">
        <v>69</v>
      </c>
      <c r="GA351" s="53"/>
      <c r="GB351" s="53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</row>
    <row r="352" s="48" customFormat="true" ht="15.75" hidden="false" customHeight="true" outlineLevel="0" collapsed="false">
      <c r="A352" s="55" t="s">
        <v>321</v>
      </c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3" t="s">
        <v>85</v>
      </c>
      <c r="P352" s="53"/>
      <c r="Q352" s="53"/>
      <c r="R352" s="53"/>
      <c r="S352" s="53"/>
      <c r="T352" s="53" t="n">
        <v>70</v>
      </c>
      <c r="U352" s="53"/>
      <c r="V352" s="53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55" t="s">
        <v>321</v>
      </c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3" t="s">
        <v>85</v>
      </c>
      <c r="BR352" s="53"/>
      <c r="BS352" s="53"/>
      <c r="BT352" s="53"/>
      <c r="BU352" s="53"/>
      <c r="BV352" s="53" t="n">
        <v>70</v>
      </c>
      <c r="BW352" s="53"/>
      <c r="BX352" s="53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55" t="s">
        <v>321</v>
      </c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3" t="s">
        <v>85</v>
      </c>
      <c r="DT352" s="53"/>
      <c r="DU352" s="53"/>
      <c r="DV352" s="53"/>
      <c r="DW352" s="53"/>
      <c r="DX352" s="53" t="n">
        <v>70</v>
      </c>
      <c r="DY352" s="53"/>
      <c r="DZ352" s="53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FG352" s="55" t="s">
        <v>321</v>
      </c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  <c r="FT352" s="55"/>
      <c r="FU352" s="53" t="s">
        <v>85</v>
      </c>
      <c r="FV352" s="53"/>
      <c r="FW352" s="53"/>
      <c r="FX352" s="53"/>
      <c r="FY352" s="53"/>
      <c r="FZ352" s="53" t="n">
        <v>70</v>
      </c>
      <c r="GA352" s="53"/>
      <c r="GB352" s="53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</row>
    <row r="353" s="48" customFormat="true" ht="15.75" hidden="false" customHeight="true" outlineLevel="0" collapsed="false">
      <c r="A353" s="55" t="s">
        <v>421</v>
      </c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2" t="s">
        <v>103</v>
      </c>
      <c r="P353" s="52"/>
      <c r="Q353" s="52"/>
      <c r="R353" s="52"/>
      <c r="S353" s="52"/>
      <c r="T353" s="53" t="n">
        <v>71</v>
      </c>
      <c r="U353" s="53"/>
      <c r="V353" s="53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55" t="s">
        <v>421</v>
      </c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2" t="s">
        <v>103</v>
      </c>
      <c r="BR353" s="52"/>
      <c r="BS353" s="52"/>
      <c r="BT353" s="52"/>
      <c r="BU353" s="52"/>
      <c r="BV353" s="53" t="n">
        <v>71</v>
      </c>
      <c r="BW353" s="53"/>
      <c r="BX353" s="53"/>
      <c r="BY353" s="112"/>
      <c r="BZ353" s="112"/>
      <c r="CA353" s="112"/>
      <c r="CB353" s="112"/>
      <c r="CC353" s="112"/>
      <c r="CD353" s="112"/>
      <c r="CE353" s="112"/>
      <c r="CF353" s="112"/>
      <c r="CG353" s="112"/>
      <c r="CH353" s="112"/>
      <c r="CI353" s="112"/>
      <c r="CJ353" s="112"/>
      <c r="CK353" s="112"/>
      <c r="CL353" s="112"/>
      <c r="CM353" s="112"/>
      <c r="CN353" s="112"/>
      <c r="CO353" s="112"/>
      <c r="CP353" s="112"/>
      <c r="CQ353" s="112"/>
      <c r="CR353" s="112"/>
      <c r="CS353" s="112"/>
      <c r="CT353" s="112"/>
      <c r="CU353" s="112"/>
      <c r="CV353" s="112"/>
      <c r="CW353" s="112"/>
      <c r="CX353" s="112"/>
      <c r="CY353" s="112"/>
      <c r="CZ353" s="112"/>
      <c r="DA353" s="112"/>
      <c r="DB353" s="112"/>
      <c r="DC353" s="112"/>
      <c r="DD353" s="112"/>
      <c r="DE353" s="55" t="s">
        <v>421</v>
      </c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2" t="s">
        <v>103</v>
      </c>
      <c r="DT353" s="52"/>
      <c r="DU353" s="52"/>
      <c r="DV353" s="52"/>
      <c r="DW353" s="52"/>
      <c r="DX353" s="53" t="n">
        <v>71</v>
      </c>
      <c r="DY353" s="53"/>
      <c r="DZ353" s="53"/>
      <c r="EA353" s="112"/>
      <c r="EB353" s="112"/>
      <c r="EC353" s="112"/>
      <c r="ED353" s="112"/>
      <c r="EE353" s="112"/>
      <c r="EF353" s="112"/>
      <c r="EG353" s="112"/>
      <c r="EH353" s="112"/>
      <c r="EI353" s="112"/>
      <c r="EJ353" s="112"/>
      <c r="EK353" s="112"/>
      <c r="EL353" s="112"/>
      <c r="EM353" s="112"/>
      <c r="EN353" s="112"/>
      <c r="EO353" s="112"/>
      <c r="EP353" s="112"/>
      <c r="EQ353" s="112"/>
      <c r="ER353" s="112"/>
      <c r="ES353" s="112"/>
      <c r="ET353" s="112"/>
      <c r="EU353" s="112"/>
      <c r="EV353" s="112"/>
      <c r="EW353" s="112"/>
      <c r="EX353" s="112"/>
      <c r="FG353" s="55" t="s">
        <v>421</v>
      </c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  <c r="FT353" s="55"/>
      <c r="FU353" s="52" t="s">
        <v>103</v>
      </c>
      <c r="FV353" s="52"/>
      <c r="FW353" s="52"/>
      <c r="FX353" s="52"/>
      <c r="FY353" s="52"/>
      <c r="FZ353" s="53" t="n">
        <v>71</v>
      </c>
      <c r="GA353" s="53"/>
      <c r="GB353" s="53"/>
      <c r="GC353" s="112"/>
      <c r="GD353" s="112"/>
      <c r="GE353" s="112"/>
      <c r="GF353" s="112"/>
      <c r="GG353" s="112"/>
      <c r="GH353" s="112"/>
      <c r="GI353" s="112"/>
      <c r="GJ353" s="112"/>
      <c r="GK353" s="112"/>
      <c r="GL353" s="112"/>
      <c r="GM353" s="112"/>
      <c r="GN353" s="112"/>
    </row>
    <row r="354" s="48" customFormat="true" ht="15.75" hidden="false" customHeight="true" outlineLevel="0" collapsed="false">
      <c r="A354" s="55" t="s">
        <v>422</v>
      </c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2" t="s">
        <v>103</v>
      </c>
      <c r="P354" s="52"/>
      <c r="Q354" s="52"/>
      <c r="R354" s="52"/>
      <c r="S354" s="52"/>
      <c r="T354" s="53" t="n">
        <v>72</v>
      </c>
      <c r="U354" s="53"/>
      <c r="V354" s="53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55" t="s">
        <v>422</v>
      </c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2" t="s">
        <v>103</v>
      </c>
      <c r="BR354" s="52"/>
      <c r="BS354" s="52"/>
      <c r="BT354" s="52"/>
      <c r="BU354" s="52"/>
      <c r="BV354" s="53" t="n">
        <v>72</v>
      </c>
      <c r="BW354" s="53"/>
      <c r="BX354" s="53"/>
      <c r="BY354" s="112"/>
      <c r="BZ354" s="112"/>
      <c r="CA354" s="112"/>
      <c r="CB354" s="112"/>
      <c r="CC354" s="112"/>
      <c r="CD354" s="112"/>
      <c r="CE354" s="112"/>
      <c r="CF354" s="112"/>
      <c r="CG354" s="112"/>
      <c r="CH354" s="112"/>
      <c r="CI354" s="112"/>
      <c r="CJ354" s="112"/>
      <c r="CK354" s="112"/>
      <c r="CL354" s="112"/>
      <c r="CM354" s="112"/>
      <c r="CN354" s="112"/>
      <c r="CO354" s="112"/>
      <c r="CP354" s="112"/>
      <c r="CQ354" s="112"/>
      <c r="CR354" s="112"/>
      <c r="CS354" s="112"/>
      <c r="CT354" s="112"/>
      <c r="CU354" s="112"/>
      <c r="CV354" s="112"/>
      <c r="CW354" s="112"/>
      <c r="CX354" s="112"/>
      <c r="CY354" s="112"/>
      <c r="CZ354" s="112"/>
      <c r="DA354" s="112"/>
      <c r="DB354" s="112"/>
      <c r="DC354" s="112"/>
      <c r="DD354" s="112"/>
      <c r="DE354" s="55" t="s">
        <v>422</v>
      </c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2" t="s">
        <v>103</v>
      </c>
      <c r="DT354" s="52"/>
      <c r="DU354" s="52"/>
      <c r="DV354" s="52"/>
      <c r="DW354" s="52"/>
      <c r="DX354" s="53" t="n">
        <v>72</v>
      </c>
      <c r="DY354" s="53"/>
      <c r="DZ354" s="53"/>
      <c r="EA354" s="112"/>
      <c r="EB354" s="112"/>
      <c r="EC354" s="112"/>
      <c r="ED354" s="112"/>
      <c r="EE354" s="112"/>
      <c r="EF354" s="112"/>
      <c r="EG354" s="112"/>
      <c r="EH354" s="112"/>
      <c r="EI354" s="112"/>
      <c r="EJ354" s="112"/>
      <c r="EK354" s="112"/>
      <c r="EL354" s="112"/>
      <c r="EM354" s="112"/>
      <c r="EN354" s="112"/>
      <c r="EO354" s="112"/>
      <c r="EP354" s="112"/>
      <c r="EQ354" s="112"/>
      <c r="ER354" s="112"/>
      <c r="ES354" s="112"/>
      <c r="ET354" s="112"/>
      <c r="EU354" s="112"/>
      <c r="EV354" s="112"/>
      <c r="EW354" s="112"/>
      <c r="EX354" s="112"/>
      <c r="FG354" s="55" t="s">
        <v>422</v>
      </c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  <c r="FT354" s="55"/>
      <c r="FU354" s="52" t="s">
        <v>103</v>
      </c>
      <c r="FV354" s="52"/>
      <c r="FW354" s="52"/>
      <c r="FX354" s="52"/>
      <c r="FY354" s="52"/>
      <c r="FZ354" s="53" t="n">
        <v>72</v>
      </c>
      <c r="GA354" s="53"/>
      <c r="GB354" s="53"/>
      <c r="GC354" s="112"/>
      <c r="GD354" s="112"/>
      <c r="GE354" s="112"/>
      <c r="GF354" s="112"/>
      <c r="GG354" s="112"/>
      <c r="GH354" s="112"/>
      <c r="GI354" s="112"/>
      <c r="GJ354" s="112"/>
      <c r="GK354" s="112"/>
      <c r="GL354" s="112"/>
      <c r="GM354" s="112"/>
      <c r="GN354" s="112"/>
    </row>
    <row r="355" s="48" customFormat="true" ht="15.75" hidden="false" customHeight="true" outlineLevel="0" collapsed="false">
      <c r="A355" s="55" t="s">
        <v>423</v>
      </c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2" t="s">
        <v>103</v>
      </c>
      <c r="P355" s="52"/>
      <c r="Q355" s="52"/>
      <c r="R355" s="52"/>
      <c r="S355" s="52"/>
      <c r="T355" s="53" t="n">
        <v>73</v>
      </c>
      <c r="U355" s="53"/>
      <c r="V355" s="53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55" t="s">
        <v>423</v>
      </c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2" t="s">
        <v>103</v>
      </c>
      <c r="BR355" s="52"/>
      <c r="BS355" s="52"/>
      <c r="BT355" s="52"/>
      <c r="BU355" s="52"/>
      <c r="BV355" s="53" t="n">
        <v>73</v>
      </c>
      <c r="BW355" s="53"/>
      <c r="BX355" s="53"/>
      <c r="BY355" s="112"/>
      <c r="BZ355" s="112"/>
      <c r="CA355" s="112"/>
      <c r="CB355" s="112"/>
      <c r="CC355" s="112"/>
      <c r="CD355" s="112"/>
      <c r="CE355" s="112"/>
      <c r="CF355" s="112"/>
      <c r="CG355" s="112"/>
      <c r="CH355" s="112"/>
      <c r="CI355" s="112"/>
      <c r="CJ355" s="112"/>
      <c r="CK355" s="112"/>
      <c r="CL355" s="112"/>
      <c r="CM355" s="112"/>
      <c r="CN355" s="112"/>
      <c r="CO355" s="112"/>
      <c r="CP355" s="112"/>
      <c r="CQ355" s="112"/>
      <c r="CR355" s="112"/>
      <c r="CS355" s="112"/>
      <c r="CT355" s="112"/>
      <c r="CU355" s="112"/>
      <c r="CV355" s="112"/>
      <c r="CW355" s="112"/>
      <c r="CX355" s="112"/>
      <c r="CY355" s="112"/>
      <c r="CZ355" s="112"/>
      <c r="DA355" s="112"/>
      <c r="DB355" s="112"/>
      <c r="DC355" s="112"/>
      <c r="DD355" s="112"/>
      <c r="DE355" s="55" t="s">
        <v>423</v>
      </c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2" t="s">
        <v>103</v>
      </c>
      <c r="DT355" s="52"/>
      <c r="DU355" s="52"/>
      <c r="DV355" s="52"/>
      <c r="DW355" s="52"/>
      <c r="DX355" s="53" t="n">
        <v>73</v>
      </c>
      <c r="DY355" s="53"/>
      <c r="DZ355" s="53"/>
      <c r="EA355" s="112"/>
      <c r="EB355" s="112"/>
      <c r="EC355" s="112"/>
      <c r="ED355" s="112"/>
      <c r="EE355" s="112"/>
      <c r="EF355" s="112"/>
      <c r="EG355" s="112"/>
      <c r="EH355" s="112"/>
      <c r="EI355" s="112"/>
      <c r="EJ355" s="112"/>
      <c r="EK355" s="112"/>
      <c r="EL355" s="112"/>
      <c r="EM355" s="112"/>
      <c r="EN355" s="112"/>
      <c r="EO355" s="112"/>
      <c r="EP355" s="112"/>
      <c r="EQ355" s="112"/>
      <c r="ER355" s="112"/>
      <c r="ES355" s="112"/>
      <c r="ET355" s="112"/>
      <c r="EU355" s="112"/>
      <c r="EV355" s="112"/>
      <c r="EW355" s="112"/>
      <c r="EX355" s="112"/>
      <c r="FG355" s="55" t="s">
        <v>423</v>
      </c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  <c r="FT355" s="55"/>
      <c r="FU355" s="52" t="s">
        <v>103</v>
      </c>
      <c r="FV355" s="52"/>
      <c r="FW355" s="52"/>
      <c r="FX355" s="52"/>
      <c r="FY355" s="52"/>
      <c r="FZ355" s="53" t="n">
        <v>73</v>
      </c>
      <c r="GA355" s="53"/>
      <c r="GB355" s="53"/>
      <c r="GC355" s="112"/>
      <c r="GD355" s="112"/>
      <c r="GE355" s="112"/>
      <c r="GF355" s="112"/>
      <c r="GG355" s="112"/>
      <c r="GH355" s="112"/>
      <c r="GI355" s="112"/>
      <c r="GJ355" s="112"/>
      <c r="GK355" s="112"/>
      <c r="GL355" s="112"/>
      <c r="GM355" s="112"/>
      <c r="GN355" s="112"/>
    </row>
    <row r="356" s="48" customFormat="true" ht="15.75" hidden="false" customHeight="true" outlineLevel="0" collapsed="false">
      <c r="A356" s="55" t="s">
        <v>150</v>
      </c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2" t="s">
        <v>74</v>
      </c>
      <c r="P356" s="52"/>
      <c r="Q356" s="52"/>
      <c r="R356" s="52"/>
      <c r="S356" s="52"/>
      <c r="T356" s="53" t="n">
        <v>74</v>
      </c>
      <c r="U356" s="53"/>
      <c r="V356" s="53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55" t="s">
        <v>150</v>
      </c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2" t="s">
        <v>74</v>
      </c>
      <c r="BR356" s="52"/>
      <c r="BS356" s="52"/>
      <c r="BT356" s="52"/>
      <c r="BU356" s="52"/>
      <c r="BV356" s="53" t="n">
        <v>74</v>
      </c>
      <c r="BW356" s="53"/>
      <c r="BX356" s="53"/>
      <c r="BY356" s="112"/>
      <c r="BZ356" s="112"/>
      <c r="CA356" s="112"/>
      <c r="CB356" s="112"/>
      <c r="CC356" s="112"/>
      <c r="CD356" s="112"/>
      <c r="CE356" s="112"/>
      <c r="CF356" s="112"/>
      <c r="CG356" s="112"/>
      <c r="CH356" s="112"/>
      <c r="CI356" s="112"/>
      <c r="CJ356" s="112"/>
      <c r="CK356" s="112"/>
      <c r="CL356" s="112"/>
      <c r="CM356" s="112"/>
      <c r="CN356" s="112"/>
      <c r="CO356" s="112"/>
      <c r="CP356" s="112"/>
      <c r="CQ356" s="112"/>
      <c r="CR356" s="112"/>
      <c r="CS356" s="112"/>
      <c r="CT356" s="112"/>
      <c r="CU356" s="112"/>
      <c r="CV356" s="112"/>
      <c r="CW356" s="112"/>
      <c r="CX356" s="112"/>
      <c r="CY356" s="112"/>
      <c r="CZ356" s="112"/>
      <c r="DA356" s="112"/>
      <c r="DB356" s="112"/>
      <c r="DC356" s="112"/>
      <c r="DD356" s="112"/>
      <c r="DE356" s="55" t="s">
        <v>150</v>
      </c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2" t="s">
        <v>74</v>
      </c>
      <c r="DT356" s="52"/>
      <c r="DU356" s="52"/>
      <c r="DV356" s="52"/>
      <c r="DW356" s="52"/>
      <c r="DX356" s="53" t="n">
        <v>74</v>
      </c>
      <c r="DY356" s="53"/>
      <c r="DZ356" s="53"/>
      <c r="EA356" s="112"/>
      <c r="EB356" s="112"/>
      <c r="EC356" s="112"/>
      <c r="ED356" s="112"/>
      <c r="EE356" s="112"/>
      <c r="EF356" s="112"/>
      <c r="EG356" s="112"/>
      <c r="EH356" s="112"/>
      <c r="EI356" s="112"/>
      <c r="EJ356" s="112"/>
      <c r="EK356" s="112"/>
      <c r="EL356" s="112"/>
      <c r="EM356" s="112"/>
      <c r="EN356" s="112"/>
      <c r="EO356" s="112"/>
      <c r="EP356" s="112"/>
      <c r="EQ356" s="112"/>
      <c r="ER356" s="112"/>
      <c r="ES356" s="112"/>
      <c r="ET356" s="112"/>
      <c r="EU356" s="112"/>
      <c r="EV356" s="112"/>
      <c r="EW356" s="112"/>
      <c r="EX356" s="112"/>
      <c r="FG356" s="55" t="s">
        <v>150</v>
      </c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  <c r="FT356" s="55"/>
      <c r="FU356" s="52" t="s">
        <v>74</v>
      </c>
      <c r="FV356" s="52"/>
      <c r="FW356" s="52"/>
      <c r="FX356" s="52"/>
      <c r="FY356" s="52"/>
      <c r="FZ356" s="53" t="n">
        <v>74</v>
      </c>
      <c r="GA356" s="53"/>
      <c r="GB356" s="53"/>
      <c r="GC356" s="112"/>
      <c r="GD356" s="112"/>
      <c r="GE356" s="112"/>
      <c r="GF356" s="112"/>
      <c r="GG356" s="112"/>
      <c r="GH356" s="112"/>
      <c r="GI356" s="112"/>
      <c r="GJ356" s="112"/>
      <c r="GK356" s="112"/>
      <c r="GL356" s="112"/>
      <c r="GM356" s="112"/>
      <c r="GN356" s="112"/>
    </row>
    <row r="357" s="48" customFormat="true" ht="15.75" hidden="false" customHeight="true" outlineLevel="0" collapsed="false">
      <c r="A357" s="55" t="s">
        <v>153</v>
      </c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2" t="s">
        <v>74</v>
      </c>
      <c r="P357" s="52"/>
      <c r="Q357" s="52"/>
      <c r="R357" s="52"/>
      <c r="S357" s="52"/>
      <c r="T357" s="53" t="n">
        <v>75</v>
      </c>
      <c r="U357" s="53"/>
      <c r="V357" s="53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55" t="s">
        <v>153</v>
      </c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2" t="s">
        <v>74</v>
      </c>
      <c r="BR357" s="52"/>
      <c r="BS357" s="52"/>
      <c r="BT357" s="52"/>
      <c r="BU357" s="52"/>
      <c r="BV357" s="53" t="n">
        <v>75</v>
      </c>
      <c r="BW357" s="53"/>
      <c r="BX357" s="53"/>
      <c r="BY357" s="112"/>
      <c r="BZ357" s="112"/>
      <c r="CA357" s="112"/>
      <c r="CB357" s="112"/>
      <c r="CC357" s="112"/>
      <c r="CD357" s="112"/>
      <c r="CE357" s="112"/>
      <c r="CF357" s="112"/>
      <c r="CG357" s="112"/>
      <c r="CH357" s="112"/>
      <c r="CI357" s="112"/>
      <c r="CJ357" s="112"/>
      <c r="CK357" s="112"/>
      <c r="CL357" s="112"/>
      <c r="CM357" s="112"/>
      <c r="CN357" s="112"/>
      <c r="CO357" s="112"/>
      <c r="CP357" s="112"/>
      <c r="CQ357" s="112"/>
      <c r="CR357" s="112"/>
      <c r="CS357" s="112"/>
      <c r="CT357" s="112"/>
      <c r="CU357" s="112"/>
      <c r="CV357" s="112"/>
      <c r="CW357" s="112"/>
      <c r="CX357" s="112"/>
      <c r="CY357" s="112"/>
      <c r="CZ357" s="112"/>
      <c r="DA357" s="112"/>
      <c r="DB357" s="112"/>
      <c r="DC357" s="112"/>
      <c r="DD357" s="112"/>
      <c r="DE357" s="55" t="s">
        <v>153</v>
      </c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2" t="s">
        <v>74</v>
      </c>
      <c r="DT357" s="52"/>
      <c r="DU357" s="52"/>
      <c r="DV357" s="52"/>
      <c r="DW357" s="52"/>
      <c r="DX357" s="53" t="n">
        <v>75</v>
      </c>
      <c r="DY357" s="53"/>
      <c r="DZ357" s="53"/>
      <c r="EA357" s="112"/>
      <c r="EB357" s="112"/>
      <c r="EC357" s="112"/>
      <c r="ED357" s="112"/>
      <c r="EE357" s="112"/>
      <c r="EF357" s="112"/>
      <c r="EG357" s="112"/>
      <c r="EH357" s="112"/>
      <c r="EI357" s="112"/>
      <c r="EJ357" s="112"/>
      <c r="EK357" s="112"/>
      <c r="EL357" s="112"/>
      <c r="EM357" s="112"/>
      <c r="EN357" s="112"/>
      <c r="EO357" s="112"/>
      <c r="EP357" s="112"/>
      <c r="EQ357" s="112"/>
      <c r="ER357" s="112"/>
      <c r="ES357" s="112"/>
      <c r="ET357" s="112"/>
      <c r="EU357" s="112"/>
      <c r="EV357" s="112"/>
      <c r="EW357" s="112"/>
      <c r="EX357" s="112"/>
      <c r="FG357" s="55" t="s">
        <v>153</v>
      </c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  <c r="FT357" s="55"/>
      <c r="FU357" s="52" t="s">
        <v>74</v>
      </c>
      <c r="FV357" s="52"/>
      <c r="FW357" s="52"/>
      <c r="FX357" s="52"/>
      <c r="FY357" s="52"/>
      <c r="FZ357" s="53" t="n">
        <v>75</v>
      </c>
      <c r="GA357" s="53"/>
      <c r="GB357" s="53"/>
      <c r="GC357" s="112"/>
      <c r="GD357" s="112"/>
      <c r="GE357" s="112"/>
      <c r="GF357" s="112"/>
      <c r="GG357" s="112"/>
      <c r="GH357" s="112"/>
      <c r="GI357" s="112"/>
      <c r="GJ357" s="112"/>
      <c r="GK357" s="112"/>
      <c r="GL357" s="112"/>
      <c r="GM357" s="112"/>
      <c r="GN357" s="112"/>
    </row>
    <row r="358" s="48" customFormat="true" ht="15.75" hidden="false" customHeight="true" outlineLevel="0" collapsed="false">
      <c r="A358" s="55" t="s">
        <v>155</v>
      </c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2" t="s">
        <v>74</v>
      </c>
      <c r="P358" s="52"/>
      <c r="Q358" s="52"/>
      <c r="R358" s="52"/>
      <c r="S358" s="52"/>
      <c r="T358" s="53" t="n">
        <v>76</v>
      </c>
      <c r="U358" s="53"/>
      <c r="V358" s="53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55" t="s">
        <v>155</v>
      </c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2" t="s">
        <v>74</v>
      </c>
      <c r="BR358" s="52"/>
      <c r="BS358" s="52"/>
      <c r="BT358" s="52"/>
      <c r="BU358" s="52"/>
      <c r="BV358" s="53" t="n">
        <v>76</v>
      </c>
      <c r="BW358" s="53"/>
      <c r="BX358" s="53"/>
      <c r="BY358" s="112"/>
      <c r="BZ358" s="112"/>
      <c r="CA358" s="112"/>
      <c r="CB358" s="112"/>
      <c r="CC358" s="112"/>
      <c r="CD358" s="112"/>
      <c r="CE358" s="112"/>
      <c r="CF358" s="112"/>
      <c r="CG358" s="112"/>
      <c r="CH358" s="112"/>
      <c r="CI358" s="112"/>
      <c r="CJ358" s="112"/>
      <c r="CK358" s="112"/>
      <c r="CL358" s="112"/>
      <c r="CM358" s="112"/>
      <c r="CN358" s="112"/>
      <c r="CO358" s="112"/>
      <c r="CP358" s="112"/>
      <c r="CQ358" s="112"/>
      <c r="CR358" s="112"/>
      <c r="CS358" s="112"/>
      <c r="CT358" s="112"/>
      <c r="CU358" s="112"/>
      <c r="CV358" s="112"/>
      <c r="CW358" s="112"/>
      <c r="CX358" s="112"/>
      <c r="CY358" s="112"/>
      <c r="CZ358" s="112"/>
      <c r="DA358" s="112"/>
      <c r="DB358" s="112"/>
      <c r="DC358" s="112"/>
      <c r="DD358" s="112"/>
      <c r="DE358" s="55" t="s">
        <v>155</v>
      </c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2" t="s">
        <v>74</v>
      </c>
      <c r="DT358" s="52"/>
      <c r="DU358" s="52"/>
      <c r="DV358" s="52"/>
      <c r="DW358" s="52"/>
      <c r="DX358" s="53" t="n">
        <v>76</v>
      </c>
      <c r="DY358" s="53"/>
      <c r="DZ358" s="53"/>
      <c r="EA358" s="112"/>
      <c r="EB358" s="112"/>
      <c r="EC358" s="112"/>
      <c r="ED358" s="112"/>
      <c r="EE358" s="112"/>
      <c r="EF358" s="112"/>
      <c r="EG358" s="112"/>
      <c r="EH358" s="112"/>
      <c r="EI358" s="112"/>
      <c r="EJ358" s="112"/>
      <c r="EK358" s="112"/>
      <c r="EL358" s="112"/>
      <c r="EM358" s="112"/>
      <c r="EN358" s="112"/>
      <c r="EO358" s="112"/>
      <c r="EP358" s="112"/>
      <c r="EQ358" s="112"/>
      <c r="ER358" s="112"/>
      <c r="ES358" s="112"/>
      <c r="ET358" s="112"/>
      <c r="EU358" s="112"/>
      <c r="EV358" s="112"/>
      <c r="EW358" s="112"/>
      <c r="EX358" s="112"/>
      <c r="FG358" s="55" t="s">
        <v>155</v>
      </c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  <c r="FT358" s="55"/>
      <c r="FU358" s="52" t="s">
        <v>74</v>
      </c>
      <c r="FV358" s="52"/>
      <c r="FW358" s="52"/>
      <c r="FX358" s="52"/>
      <c r="FY358" s="52"/>
      <c r="FZ358" s="53" t="n">
        <v>76</v>
      </c>
      <c r="GA358" s="53"/>
      <c r="GB358" s="53"/>
      <c r="GC358" s="112"/>
      <c r="GD358" s="112"/>
      <c r="GE358" s="112"/>
      <c r="GF358" s="112"/>
      <c r="GG358" s="112"/>
      <c r="GH358" s="112"/>
      <c r="GI358" s="112"/>
      <c r="GJ358" s="112"/>
      <c r="GK358" s="112"/>
      <c r="GL358" s="112"/>
      <c r="GM358" s="112"/>
      <c r="GN358" s="112"/>
    </row>
    <row r="359" s="48" customFormat="true" ht="15.75" hidden="false" customHeight="true" outlineLevel="0" collapsed="false">
      <c r="A359" s="55" t="s">
        <v>157</v>
      </c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2" t="s">
        <v>74</v>
      </c>
      <c r="P359" s="52"/>
      <c r="Q359" s="52"/>
      <c r="R359" s="52"/>
      <c r="S359" s="52"/>
      <c r="T359" s="53" t="n">
        <v>77</v>
      </c>
      <c r="U359" s="53"/>
      <c r="V359" s="53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55" t="s">
        <v>157</v>
      </c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2" t="s">
        <v>74</v>
      </c>
      <c r="BR359" s="52"/>
      <c r="BS359" s="52"/>
      <c r="BT359" s="52"/>
      <c r="BU359" s="52"/>
      <c r="BV359" s="53" t="n">
        <v>77</v>
      </c>
      <c r="BW359" s="53"/>
      <c r="BX359" s="53"/>
      <c r="BY359" s="112"/>
      <c r="BZ359" s="112"/>
      <c r="CA359" s="112"/>
      <c r="CB359" s="112"/>
      <c r="CC359" s="112"/>
      <c r="CD359" s="112"/>
      <c r="CE359" s="112"/>
      <c r="CF359" s="112"/>
      <c r="CG359" s="112"/>
      <c r="CH359" s="112"/>
      <c r="CI359" s="112"/>
      <c r="CJ359" s="112"/>
      <c r="CK359" s="112"/>
      <c r="CL359" s="112"/>
      <c r="CM359" s="112"/>
      <c r="CN359" s="112"/>
      <c r="CO359" s="112"/>
      <c r="CP359" s="112"/>
      <c r="CQ359" s="112"/>
      <c r="CR359" s="112"/>
      <c r="CS359" s="112"/>
      <c r="CT359" s="112"/>
      <c r="CU359" s="112"/>
      <c r="CV359" s="112"/>
      <c r="CW359" s="112"/>
      <c r="CX359" s="112"/>
      <c r="CY359" s="112"/>
      <c r="CZ359" s="112"/>
      <c r="DA359" s="112"/>
      <c r="DB359" s="112"/>
      <c r="DC359" s="112"/>
      <c r="DD359" s="112"/>
      <c r="DE359" s="55" t="s">
        <v>157</v>
      </c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2" t="s">
        <v>74</v>
      </c>
      <c r="DT359" s="52"/>
      <c r="DU359" s="52"/>
      <c r="DV359" s="52"/>
      <c r="DW359" s="52"/>
      <c r="DX359" s="53" t="n">
        <v>77</v>
      </c>
      <c r="DY359" s="53"/>
      <c r="DZ359" s="53"/>
      <c r="EA359" s="112"/>
      <c r="EB359" s="112"/>
      <c r="EC359" s="112"/>
      <c r="ED359" s="112"/>
      <c r="EE359" s="112"/>
      <c r="EF359" s="112"/>
      <c r="EG359" s="112"/>
      <c r="EH359" s="112"/>
      <c r="EI359" s="112"/>
      <c r="EJ359" s="112"/>
      <c r="EK359" s="112"/>
      <c r="EL359" s="112"/>
      <c r="EM359" s="112"/>
      <c r="EN359" s="112"/>
      <c r="EO359" s="112"/>
      <c r="EP359" s="112"/>
      <c r="EQ359" s="112"/>
      <c r="ER359" s="112"/>
      <c r="ES359" s="112"/>
      <c r="ET359" s="112"/>
      <c r="EU359" s="112"/>
      <c r="EV359" s="112"/>
      <c r="EW359" s="112"/>
      <c r="EX359" s="112"/>
      <c r="FG359" s="55" t="s">
        <v>157</v>
      </c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  <c r="FT359" s="55"/>
      <c r="FU359" s="52" t="s">
        <v>74</v>
      </c>
      <c r="FV359" s="52"/>
      <c r="FW359" s="52"/>
      <c r="FX359" s="52"/>
      <c r="FY359" s="52"/>
      <c r="FZ359" s="53" t="n">
        <v>77</v>
      </c>
      <c r="GA359" s="53"/>
      <c r="GB359" s="53"/>
      <c r="GC359" s="112"/>
      <c r="GD359" s="112"/>
      <c r="GE359" s="112"/>
      <c r="GF359" s="112"/>
      <c r="GG359" s="112"/>
      <c r="GH359" s="112"/>
      <c r="GI359" s="112"/>
      <c r="GJ359" s="112"/>
      <c r="GK359" s="112"/>
      <c r="GL359" s="112"/>
      <c r="GM359" s="112"/>
      <c r="GN359" s="112"/>
    </row>
    <row r="360" s="48" customFormat="true" ht="15.75" hidden="false" customHeight="true" outlineLevel="0" collapsed="false">
      <c r="A360" s="55" t="s">
        <v>160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2" t="s">
        <v>74</v>
      </c>
      <c r="P360" s="52"/>
      <c r="Q360" s="52"/>
      <c r="R360" s="52"/>
      <c r="S360" s="52"/>
      <c r="T360" s="53" t="n">
        <v>78</v>
      </c>
      <c r="U360" s="53"/>
      <c r="V360" s="53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55" t="s">
        <v>160</v>
      </c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2" t="s">
        <v>74</v>
      </c>
      <c r="BR360" s="52"/>
      <c r="BS360" s="52"/>
      <c r="BT360" s="52"/>
      <c r="BU360" s="52"/>
      <c r="BV360" s="53" t="n">
        <v>78</v>
      </c>
      <c r="BW360" s="53"/>
      <c r="BX360" s="53"/>
      <c r="BY360" s="112"/>
      <c r="BZ360" s="112"/>
      <c r="CA360" s="112"/>
      <c r="CB360" s="112"/>
      <c r="CC360" s="112"/>
      <c r="CD360" s="112"/>
      <c r="CE360" s="112"/>
      <c r="CF360" s="112"/>
      <c r="CG360" s="112"/>
      <c r="CH360" s="112"/>
      <c r="CI360" s="112"/>
      <c r="CJ360" s="112"/>
      <c r="CK360" s="112"/>
      <c r="CL360" s="112"/>
      <c r="CM360" s="112"/>
      <c r="CN360" s="112"/>
      <c r="CO360" s="112"/>
      <c r="CP360" s="112"/>
      <c r="CQ360" s="112"/>
      <c r="CR360" s="112"/>
      <c r="CS360" s="112"/>
      <c r="CT360" s="112"/>
      <c r="CU360" s="112"/>
      <c r="CV360" s="112"/>
      <c r="CW360" s="112"/>
      <c r="CX360" s="112"/>
      <c r="CY360" s="112"/>
      <c r="CZ360" s="112"/>
      <c r="DA360" s="112"/>
      <c r="DB360" s="112"/>
      <c r="DC360" s="112"/>
      <c r="DD360" s="112"/>
      <c r="DE360" s="55" t="s">
        <v>160</v>
      </c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2" t="s">
        <v>74</v>
      </c>
      <c r="DT360" s="52"/>
      <c r="DU360" s="52"/>
      <c r="DV360" s="52"/>
      <c r="DW360" s="52"/>
      <c r="DX360" s="53" t="n">
        <v>78</v>
      </c>
      <c r="DY360" s="53"/>
      <c r="DZ360" s="53"/>
      <c r="EA360" s="112"/>
      <c r="EB360" s="112"/>
      <c r="EC360" s="112"/>
      <c r="ED360" s="112"/>
      <c r="EE360" s="112"/>
      <c r="EF360" s="112"/>
      <c r="EG360" s="112"/>
      <c r="EH360" s="112"/>
      <c r="EI360" s="112"/>
      <c r="EJ360" s="112"/>
      <c r="EK360" s="112"/>
      <c r="EL360" s="112"/>
      <c r="EM360" s="112"/>
      <c r="EN360" s="112"/>
      <c r="EO360" s="112"/>
      <c r="EP360" s="112"/>
      <c r="EQ360" s="112"/>
      <c r="ER360" s="112"/>
      <c r="ES360" s="112"/>
      <c r="ET360" s="112"/>
      <c r="EU360" s="112"/>
      <c r="EV360" s="112"/>
      <c r="EW360" s="112"/>
      <c r="EX360" s="112"/>
      <c r="FG360" s="55" t="s">
        <v>160</v>
      </c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  <c r="FT360" s="55"/>
      <c r="FU360" s="52" t="s">
        <v>74</v>
      </c>
      <c r="FV360" s="52"/>
      <c r="FW360" s="52"/>
      <c r="FX360" s="52"/>
      <c r="FY360" s="52"/>
      <c r="FZ360" s="53" t="n">
        <v>78</v>
      </c>
      <c r="GA360" s="53"/>
      <c r="GB360" s="53"/>
      <c r="GC360" s="112"/>
      <c r="GD360" s="112"/>
      <c r="GE360" s="112"/>
      <c r="GF360" s="112"/>
      <c r="GG360" s="112"/>
      <c r="GH360" s="112"/>
      <c r="GI360" s="112"/>
      <c r="GJ360" s="112"/>
      <c r="GK360" s="112"/>
      <c r="GL360" s="112"/>
      <c r="GM360" s="112"/>
      <c r="GN360" s="112"/>
    </row>
    <row r="361" s="48" customFormat="true" ht="15.75" hidden="false" customHeight="true" outlineLevel="0" collapsed="false">
      <c r="A361" s="55" t="s">
        <v>162</v>
      </c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2" t="s">
        <v>74</v>
      </c>
      <c r="P361" s="52"/>
      <c r="Q361" s="52"/>
      <c r="R361" s="52"/>
      <c r="S361" s="52"/>
      <c r="T361" s="53" t="n">
        <v>79</v>
      </c>
      <c r="U361" s="53"/>
      <c r="V361" s="53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55" t="s">
        <v>162</v>
      </c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2" t="s">
        <v>74</v>
      </c>
      <c r="BR361" s="52"/>
      <c r="BS361" s="52"/>
      <c r="BT361" s="52"/>
      <c r="BU361" s="52"/>
      <c r="BV361" s="53" t="n">
        <v>79</v>
      </c>
      <c r="BW361" s="53"/>
      <c r="BX361" s="53"/>
      <c r="BY361" s="112"/>
      <c r="BZ361" s="112"/>
      <c r="CA361" s="112"/>
      <c r="CB361" s="112"/>
      <c r="CC361" s="112"/>
      <c r="CD361" s="112"/>
      <c r="CE361" s="112"/>
      <c r="CF361" s="112"/>
      <c r="CG361" s="112"/>
      <c r="CH361" s="112"/>
      <c r="CI361" s="112"/>
      <c r="CJ361" s="112"/>
      <c r="CK361" s="112"/>
      <c r="CL361" s="112"/>
      <c r="CM361" s="112"/>
      <c r="CN361" s="112"/>
      <c r="CO361" s="112"/>
      <c r="CP361" s="112"/>
      <c r="CQ361" s="112"/>
      <c r="CR361" s="112"/>
      <c r="CS361" s="112"/>
      <c r="CT361" s="112"/>
      <c r="CU361" s="112"/>
      <c r="CV361" s="112"/>
      <c r="CW361" s="112"/>
      <c r="CX361" s="112"/>
      <c r="CY361" s="112"/>
      <c r="CZ361" s="112"/>
      <c r="DA361" s="112"/>
      <c r="DB361" s="112"/>
      <c r="DC361" s="112"/>
      <c r="DD361" s="112"/>
      <c r="DE361" s="55" t="s">
        <v>162</v>
      </c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2" t="s">
        <v>74</v>
      </c>
      <c r="DT361" s="52"/>
      <c r="DU361" s="52"/>
      <c r="DV361" s="52"/>
      <c r="DW361" s="52"/>
      <c r="DX361" s="53" t="n">
        <v>79</v>
      </c>
      <c r="DY361" s="53"/>
      <c r="DZ361" s="53"/>
      <c r="EA361" s="112"/>
      <c r="EB361" s="112"/>
      <c r="EC361" s="112"/>
      <c r="ED361" s="112"/>
      <c r="EE361" s="112"/>
      <c r="EF361" s="112"/>
      <c r="EG361" s="112"/>
      <c r="EH361" s="112"/>
      <c r="EI361" s="112"/>
      <c r="EJ361" s="112"/>
      <c r="EK361" s="112"/>
      <c r="EL361" s="112"/>
      <c r="EM361" s="112"/>
      <c r="EN361" s="112"/>
      <c r="EO361" s="112"/>
      <c r="EP361" s="112"/>
      <c r="EQ361" s="112"/>
      <c r="ER361" s="112"/>
      <c r="ES361" s="112"/>
      <c r="ET361" s="112"/>
      <c r="EU361" s="112"/>
      <c r="EV361" s="112"/>
      <c r="EW361" s="112"/>
      <c r="EX361" s="112"/>
      <c r="EY361" s="83"/>
      <c r="EZ361" s="49"/>
      <c r="FA361" s="49"/>
      <c r="FB361" s="49"/>
      <c r="FC361" s="49"/>
      <c r="FD361" s="49"/>
      <c r="FE361" s="49"/>
      <c r="FF361" s="119"/>
      <c r="FG361" s="120" t="s">
        <v>162</v>
      </c>
      <c r="FH361" s="120"/>
      <c r="FI361" s="120"/>
      <c r="FJ361" s="120"/>
      <c r="FK361" s="120"/>
      <c r="FL361" s="120"/>
      <c r="FM361" s="120"/>
      <c r="FN361" s="120"/>
      <c r="FO361" s="120"/>
      <c r="FP361" s="120"/>
      <c r="FQ361" s="120"/>
      <c r="FR361" s="120"/>
      <c r="FS361" s="120"/>
      <c r="FT361" s="120"/>
      <c r="FU361" s="52" t="s">
        <v>74</v>
      </c>
      <c r="FV361" s="52"/>
      <c r="FW361" s="52"/>
      <c r="FX361" s="52"/>
      <c r="FY361" s="52"/>
      <c r="FZ361" s="53" t="n">
        <v>79</v>
      </c>
      <c r="GA361" s="53"/>
      <c r="GB361" s="53"/>
      <c r="GC361" s="112"/>
      <c r="GD361" s="112"/>
      <c r="GE361" s="112"/>
      <c r="GF361" s="112"/>
      <c r="GG361" s="112"/>
      <c r="GH361" s="112"/>
      <c r="GI361" s="112"/>
      <c r="GJ361" s="112"/>
      <c r="GK361" s="112"/>
      <c r="GL361" s="112"/>
      <c r="GM361" s="112"/>
      <c r="GN361" s="112"/>
      <c r="GO361" s="83"/>
      <c r="GP361" s="49"/>
      <c r="GQ361" s="49"/>
      <c r="GR361" s="49"/>
      <c r="GS361" s="49"/>
      <c r="GT361" s="49"/>
      <c r="GU361" s="49"/>
      <c r="GV361" s="49"/>
      <c r="GW361" s="49"/>
      <c r="GX361" s="49"/>
      <c r="GY361" s="49"/>
      <c r="GZ361" s="49"/>
      <c r="HA361" s="49"/>
      <c r="HB361" s="49"/>
      <c r="HC361" s="49"/>
      <c r="HD361" s="49"/>
      <c r="HE361" s="49"/>
      <c r="HF361" s="49"/>
      <c r="HG361" s="49"/>
      <c r="HH361" s="49"/>
    </row>
    <row r="362" s="48" customFormat="true" ht="15.75" hidden="false" customHeight="true" outlineLevel="0" collapsed="false">
      <c r="A362" s="84" t="s">
        <v>238</v>
      </c>
      <c r="B362" s="84"/>
      <c r="C362" s="84"/>
      <c r="D362" s="84"/>
      <c r="E362" s="84"/>
      <c r="F362" s="84"/>
      <c r="G362" s="85"/>
      <c r="H362" s="85"/>
      <c r="I362" s="85"/>
      <c r="J362" s="85"/>
      <c r="K362" s="85"/>
      <c r="L362" s="85"/>
      <c r="M362" s="85"/>
      <c r="N362" s="84" t="s">
        <v>239</v>
      </c>
      <c r="O362" s="84"/>
      <c r="P362" s="84"/>
      <c r="Q362" s="84"/>
      <c r="R362" s="85"/>
      <c r="S362" s="85"/>
      <c r="T362" s="85"/>
      <c r="U362" s="85"/>
      <c r="V362" s="85"/>
      <c r="W362" s="85"/>
      <c r="X362" s="84" t="s">
        <v>240</v>
      </c>
      <c r="Y362" s="84"/>
      <c r="Z362" s="84"/>
      <c r="AA362" s="84"/>
      <c r="AB362" s="85"/>
      <c r="AC362" s="85"/>
      <c r="AD362" s="85"/>
      <c r="AE362" s="85"/>
      <c r="AF362" s="85"/>
      <c r="AG362" s="85"/>
      <c r="AH362" s="84" t="s">
        <v>241</v>
      </c>
      <c r="AI362" s="84"/>
      <c r="AJ362" s="84"/>
      <c r="AK362" s="84"/>
      <c r="AL362" s="84"/>
      <c r="AM362" s="84"/>
      <c r="AN362" s="85"/>
      <c r="AO362" s="85"/>
      <c r="AP362" s="85"/>
      <c r="AQ362" s="84" t="s">
        <v>12</v>
      </c>
      <c r="AR362" s="84"/>
      <c r="AS362" s="85"/>
      <c r="AT362" s="85"/>
      <c r="AU362" s="85"/>
      <c r="AV362" s="84" t="s">
        <v>41</v>
      </c>
      <c r="AW362" s="84"/>
      <c r="AX362" s="85"/>
      <c r="AY362" s="85"/>
      <c r="AZ362" s="85"/>
      <c r="BA362" s="84" t="s">
        <v>242</v>
      </c>
      <c r="BB362" s="84"/>
      <c r="BC362" s="84" t="s">
        <v>238</v>
      </c>
      <c r="BD362" s="84"/>
      <c r="BE362" s="84"/>
      <c r="BF362" s="84"/>
      <c r="BG362" s="84"/>
      <c r="BH362" s="84"/>
      <c r="BI362" s="85"/>
      <c r="BJ362" s="85"/>
      <c r="BK362" s="85"/>
      <c r="BL362" s="85"/>
      <c r="BM362" s="85"/>
      <c r="BN362" s="85"/>
      <c r="BO362" s="85"/>
      <c r="BP362" s="84" t="s">
        <v>239</v>
      </c>
      <c r="BQ362" s="84"/>
      <c r="BR362" s="84"/>
      <c r="BS362" s="84"/>
      <c r="BT362" s="85"/>
      <c r="BU362" s="85"/>
      <c r="BV362" s="85"/>
      <c r="BW362" s="85"/>
      <c r="BX362" s="85"/>
      <c r="BY362" s="85"/>
      <c r="BZ362" s="84" t="s">
        <v>240</v>
      </c>
      <c r="CA362" s="84"/>
      <c r="CB362" s="84"/>
      <c r="CC362" s="84"/>
      <c r="CD362" s="85"/>
      <c r="CE362" s="85"/>
      <c r="CF362" s="85"/>
      <c r="CG362" s="85"/>
      <c r="CH362" s="85"/>
      <c r="CI362" s="85"/>
      <c r="CJ362" s="84" t="s">
        <v>241</v>
      </c>
      <c r="CK362" s="84"/>
      <c r="CL362" s="84"/>
      <c r="CM362" s="84"/>
      <c r="CN362" s="84"/>
      <c r="CO362" s="84"/>
      <c r="CP362" s="85"/>
      <c r="CQ362" s="85"/>
      <c r="CR362" s="85"/>
      <c r="CS362" s="84" t="s">
        <v>12</v>
      </c>
      <c r="CT362" s="84"/>
      <c r="CU362" s="85"/>
      <c r="CV362" s="85"/>
      <c r="CW362" s="85"/>
      <c r="CX362" s="84" t="s">
        <v>41</v>
      </c>
      <c r="CY362" s="84"/>
      <c r="CZ362" s="85"/>
      <c r="DA362" s="85"/>
      <c r="DB362" s="85"/>
      <c r="DC362" s="84" t="s">
        <v>242</v>
      </c>
      <c r="DD362" s="84"/>
      <c r="DE362" s="84" t="s">
        <v>238</v>
      </c>
      <c r="DF362" s="84"/>
      <c r="DG362" s="84"/>
      <c r="DH362" s="84"/>
      <c r="DI362" s="84"/>
      <c r="DJ362" s="84"/>
      <c r="DK362" s="85"/>
      <c r="DL362" s="85"/>
      <c r="DM362" s="85"/>
      <c r="DN362" s="85"/>
      <c r="DO362" s="85"/>
      <c r="DP362" s="85"/>
      <c r="DQ362" s="85"/>
      <c r="DR362" s="84" t="s">
        <v>239</v>
      </c>
      <c r="DS362" s="84"/>
      <c r="DT362" s="84"/>
      <c r="DU362" s="84"/>
      <c r="DV362" s="85"/>
      <c r="DW362" s="85"/>
      <c r="DX362" s="85"/>
      <c r="DY362" s="85"/>
      <c r="DZ362" s="85"/>
      <c r="EA362" s="85"/>
      <c r="EB362" s="84" t="s">
        <v>240</v>
      </c>
      <c r="EC362" s="84"/>
      <c r="ED362" s="84"/>
      <c r="EE362" s="84"/>
      <c r="EF362" s="85"/>
      <c r="EG362" s="85"/>
      <c r="EH362" s="85"/>
      <c r="EI362" s="85"/>
      <c r="EJ362" s="85"/>
      <c r="EK362" s="85"/>
      <c r="EL362" s="84" t="s">
        <v>241</v>
      </c>
      <c r="EM362" s="84"/>
      <c r="EN362" s="84"/>
      <c r="EO362" s="84"/>
      <c r="EP362" s="84"/>
      <c r="EQ362" s="84"/>
      <c r="ER362" s="85"/>
      <c r="ES362" s="85"/>
      <c r="ET362" s="85"/>
      <c r="EU362" s="84" t="s">
        <v>12</v>
      </c>
      <c r="EV362" s="84"/>
      <c r="EW362" s="85"/>
      <c r="EX362" s="85"/>
      <c r="EY362" s="85"/>
      <c r="EZ362" s="87" t="s">
        <v>41</v>
      </c>
      <c r="FA362" s="87"/>
      <c r="FB362" s="86"/>
      <c r="FC362" s="86"/>
      <c r="FD362" s="86"/>
      <c r="FE362" s="87" t="s">
        <v>242</v>
      </c>
      <c r="FF362" s="87"/>
      <c r="FG362" s="121" t="s">
        <v>238</v>
      </c>
      <c r="FH362" s="121"/>
      <c r="FI362" s="121"/>
      <c r="FJ362" s="121"/>
      <c r="FK362" s="121"/>
      <c r="FL362" s="121"/>
      <c r="FM362" s="122"/>
      <c r="FN362" s="122"/>
      <c r="FO362" s="122"/>
      <c r="FP362" s="122"/>
      <c r="FQ362" s="122"/>
      <c r="FR362" s="122"/>
      <c r="FS362" s="121" t="s">
        <v>239</v>
      </c>
      <c r="FT362" s="121"/>
      <c r="FU362" s="121"/>
      <c r="FV362" s="121"/>
      <c r="FW362" s="122"/>
      <c r="FX362" s="122"/>
      <c r="FY362" s="122"/>
      <c r="FZ362" s="122"/>
      <c r="GA362" s="122"/>
      <c r="GB362" s="122"/>
      <c r="GC362" s="121" t="s">
        <v>240</v>
      </c>
      <c r="GD362" s="121"/>
      <c r="GE362" s="121"/>
      <c r="GF362" s="121"/>
      <c r="GG362" s="122"/>
      <c r="GH362" s="122"/>
      <c r="GI362" s="122"/>
      <c r="GJ362" s="122"/>
      <c r="GK362" s="122"/>
      <c r="GL362" s="122"/>
      <c r="GM362" s="89" t="s">
        <v>241</v>
      </c>
      <c r="GN362" s="89"/>
      <c r="GO362" s="89"/>
      <c r="GP362" s="89"/>
      <c r="GQ362" s="89"/>
      <c r="GR362" s="89"/>
      <c r="GS362" s="123"/>
      <c r="GT362" s="123"/>
      <c r="GU362" s="123"/>
      <c r="GV362" s="89" t="s">
        <v>12</v>
      </c>
      <c r="GW362" s="89"/>
      <c r="GX362" s="123"/>
      <c r="GY362" s="123"/>
      <c r="GZ362" s="123"/>
      <c r="HA362" s="89" t="s">
        <v>41</v>
      </c>
      <c r="HB362" s="89"/>
      <c r="HC362" s="123"/>
      <c r="HD362" s="123"/>
      <c r="HE362" s="123"/>
      <c r="HF362" s="89" t="s">
        <v>242</v>
      </c>
      <c r="HG362" s="89"/>
    </row>
    <row r="363" s="124" customFormat="true" ht="15.75" hidden="false" customHeight="true" outlineLevel="0" collapsed="false">
      <c r="A363" s="124" t="s">
        <v>52</v>
      </c>
      <c r="H363" s="105" t="s">
        <v>424</v>
      </c>
      <c r="AR363" s="125" t="s">
        <v>425</v>
      </c>
      <c r="AS363" s="125"/>
      <c r="AT363" s="125"/>
      <c r="AU363" s="125"/>
      <c r="AV363" s="125"/>
      <c r="AW363" s="125"/>
      <c r="AX363" s="125"/>
      <c r="AY363" s="125"/>
      <c r="AZ363" s="125"/>
      <c r="BA363" s="125"/>
      <c r="BB363" s="125"/>
      <c r="BC363" s="124" t="s">
        <v>52</v>
      </c>
      <c r="BJ363" s="105" t="s">
        <v>424</v>
      </c>
      <c r="CT363" s="125" t="s">
        <v>425</v>
      </c>
      <c r="CU363" s="125"/>
      <c r="CV363" s="125"/>
      <c r="CW363" s="125"/>
      <c r="CX363" s="125"/>
      <c r="CY363" s="125"/>
      <c r="CZ363" s="125"/>
      <c r="DA363" s="125"/>
      <c r="DB363" s="125"/>
      <c r="DC363" s="125"/>
      <c r="DD363" s="125"/>
      <c r="DE363" s="124" t="s">
        <v>52</v>
      </c>
      <c r="DL363" s="105" t="s">
        <v>424</v>
      </c>
      <c r="EV363" s="125" t="s">
        <v>425</v>
      </c>
      <c r="EW363" s="125"/>
      <c r="EX363" s="125"/>
      <c r="EY363" s="125"/>
      <c r="EZ363" s="125"/>
      <c r="FA363" s="125"/>
      <c r="FB363" s="125"/>
      <c r="FC363" s="125"/>
      <c r="FD363" s="125"/>
      <c r="FE363" s="125"/>
      <c r="FF363" s="125"/>
      <c r="FG363" s="124" t="s">
        <v>52</v>
      </c>
      <c r="FM363" s="105" t="s">
        <v>424</v>
      </c>
      <c r="GW363" s="125" t="s">
        <v>425</v>
      </c>
      <c r="GX363" s="125"/>
      <c r="GY363" s="125"/>
      <c r="GZ363" s="125"/>
      <c r="HA363" s="125"/>
      <c r="HB363" s="125"/>
      <c r="HC363" s="125"/>
      <c r="HD363" s="125"/>
      <c r="HE363" s="125"/>
      <c r="HF363" s="125"/>
      <c r="HG363" s="125"/>
    </row>
    <row r="364" s="124" customFormat="true" ht="15.75" hidden="false" customHeight="true" outlineLevel="0" collapsed="false">
      <c r="H364" s="105" t="s">
        <v>426</v>
      </c>
      <c r="AR364" s="125"/>
      <c r="AS364" s="125"/>
      <c r="AT364" s="125"/>
      <c r="AU364" s="125"/>
      <c r="AV364" s="125"/>
      <c r="AW364" s="125"/>
      <c r="AX364" s="125"/>
      <c r="AY364" s="125"/>
      <c r="AZ364" s="125"/>
      <c r="BA364" s="125"/>
      <c r="BB364" s="125"/>
      <c r="BJ364" s="105" t="s">
        <v>426</v>
      </c>
      <c r="CT364" s="125"/>
      <c r="CU364" s="125"/>
      <c r="CV364" s="125"/>
      <c r="CW364" s="125"/>
      <c r="CX364" s="125"/>
      <c r="CY364" s="125"/>
      <c r="CZ364" s="125"/>
      <c r="DA364" s="125"/>
      <c r="DB364" s="125"/>
      <c r="DC364" s="125"/>
      <c r="DD364" s="125"/>
      <c r="DL364" s="105" t="s">
        <v>426</v>
      </c>
      <c r="EV364" s="125"/>
      <c r="EW364" s="125"/>
      <c r="EX364" s="125"/>
      <c r="EY364" s="125"/>
      <c r="EZ364" s="125"/>
      <c r="FA364" s="125"/>
      <c r="FB364" s="125"/>
      <c r="FC364" s="125"/>
      <c r="FD364" s="125"/>
      <c r="FE364" s="125"/>
      <c r="FF364" s="125"/>
      <c r="FM364" s="105" t="s">
        <v>426</v>
      </c>
      <c r="GW364" s="125"/>
      <c r="GX364" s="125"/>
      <c r="GY364" s="125"/>
      <c r="GZ364" s="125"/>
      <c r="HA364" s="125"/>
      <c r="HB364" s="125"/>
      <c r="HC364" s="125"/>
      <c r="HD364" s="125"/>
      <c r="HE364" s="125"/>
      <c r="HF364" s="125"/>
      <c r="HG364" s="125"/>
    </row>
    <row r="365" s="124" customFormat="true" ht="15.75" hidden="false" customHeight="true" outlineLevel="0" collapsed="false">
      <c r="H365" s="105" t="s">
        <v>427</v>
      </c>
      <c r="AR365" s="125"/>
      <c r="AS365" s="125"/>
      <c r="AT365" s="125"/>
      <c r="AU365" s="125"/>
      <c r="AV365" s="125"/>
      <c r="AW365" s="125"/>
      <c r="AX365" s="125"/>
      <c r="AY365" s="125"/>
      <c r="AZ365" s="125"/>
      <c r="BA365" s="125"/>
      <c r="BB365" s="125"/>
      <c r="BJ365" s="105" t="s">
        <v>427</v>
      </c>
      <c r="CT365" s="125"/>
      <c r="CU365" s="125"/>
      <c r="CV365" s="125"/>
      <c r="CW365" s="125"/>
      <c r="CX365" s="125"/>
      <c r="CY365" s="125"/>
      <c r="CZ365" s="125"/>
      <c r="DA365" s="125"/>
      <c r="DB365" s="125"/>
      <c r="DC365" s="125"/>
      <c r="DD365" s="125"/>
      <c r="DL365" s="105" t="s">
        <v>427</v>
      </c>
      <c r="EV365" s="125"/>
      <c r="EW365" s="125"/>
      <c r="EX365" s="125"/>
      <c r="EY365" s="125"/>
      <c r="EZ365" s="125"/>
      <c r="FA365" s="125"/>
      <c r="FB365" s="125"/>
      <c r="FC365" s="125"/>
      <c r="FD365" s="125"/>
      <c r="FE365" s="125"/>
      <c r="FF365" s="125"/>
      <c r="FM365" s="105" t="s">
        <v>427</v>
      </c>
      <c r="GW365" s="125"/>
      <c r="GX365" s="125"/>
      <c r="GY365" s="125"/>
      <c r="GZ365" s="125"/>
      <c r="HA365" s="125"/>
      <c r="HB365" s="125"/>
      <c r="HC365" s="125"/>
      <c r="HD365" s="125"/>
      <c r="HE365" s="125"/>
      <c r="HF365" s="125"/>
      <c r="HG365" s="125"/>
    </row>
    <row r="366" s="124" customFormat="true" ht="15.75" hidden="false" customHeight="true" outlineLevel="0" collapsed="false">
      <c r="H366" s="105" t="s">
        <v>428</v>
      </c>
      <c r="AR366" s="125"/>
      <c r="AS366" s="125"/>
      <c r="AT366" s="125"/>
      <c r="AU366" s="125"/>
      <c r="AV366" s="125"/>
      <c r="AW366" s="125"/>
      <c r="AX366" s="125"/>
      <c r="AY366" s="125"/>
      <c r="AZ366" s="125"/>
      <c r="BA366" s="125"/>
      <c r="BB366" s="125"/>
      <c r="BJ366" s="105" t="s">
        <v>428</v>
      </c>
      <c r="CT366" s="125"/>
      <c r="CU366" s="125"/>
      <c r="CV366" s="125"/>
      <c r="CW366" s="125"/>
      <c r="CX366" s="125"/>
      <c r="CY366" s="125"/>
      <c r="CZ366" s="125"/>
      <c r="DA366" s="125"/>
      <c r="DB366" s="125"/>
      <c r="DC366" s="125"/>
      <c r="DD366" s="125"/>
      <c r="DL366" s="105" t="s">
        <v>428</v>
      </c>
      <c r="EV366" s="125"/>
      <c r="EW366" s="125"/>
      <c r="EX366" s="125"/>
      <c r="EY366" s="125"/>
      <c r="EZ366" s="125"/>
      <c r="FA366" s="125"/>
      <c r="FB366" s="125"/>
      <c r="FC366" s="125"/>
      <c r="FD366" s="125"/>
      <c r="FE366" s="125"/>
      <c r="FF366" s="125"/>
      <c r="FM366" s="105" t="s">
        <v>428</v>
      </c>
      <c r="GW366" s="125"/>
      <c r="GX366" s="125"/>
      <c r="GY366" s="125"/>
      <c r="GZ366" s="125"/>
      <c r="HA366" s="125"/>
      <c r="HB366" s="125"/>
      <c r="HC366" s="125"/>
      <c r="HD366" s="125"/>
      <c r="HE366" s="125"/>
      <c r="HF366" s="125"/>
      <c r="HG366" s="125"/>
    </row>
    <row r="367" s="124" customFormat="true" ht="15.75" hidden="false" customHeight="true" outlineLevel="0" collapsed="false">
      <c r="H367" s="105" t="s">
        <v>429</v>
      </c>
      <c r="AR367" s="125"/>
      <c r="AS367" s="125"/>
      <c r="AT367" s="125"/>
      <c r="AU367" s="125"/>
      <c r="AV367" s="125"/>
      <c r="AW367" s="125"/>
      <c r="AX367" s="125"/>
      <c r="AY367" s="125"/>
      <c r="AZ367" s="125"/>
      <c r="BA367" s="125"/>
      <c r="BB367" s="125"/>
      <c r="BJ367" s="105" t="s">
        <v>429</v>
      </c>
      <c r="CT367" s="125"/>
      <c r="CU367" s="125"/>
      <c r="CV367" s="125"/>
      <c r="CW367" s="125"/>
      <c r="CX367" s="125"/>
      <c r="CY367" s="125"/>
      <c r="CZ367" s="125"/>
      <c r="DA367" s="125"/>
      <c r="DB367" s="125"/>
      <c r="DC367" s="125"/>
      <c r="DD367" s="125"/>
      <c r="DL367" s="105" t="s">
        <v>429</v>
      </c>
      <c r="EV367" s="125"/>
      <c r="EW367" s="125"/>
      <c r="EX367" s="125"/>
      <c r="EY367" s="125"/>
      <c r="EZ367" s="125"/>
      <c r="FA367" s="125"/>
      <c r="FB367" s="125"/>
      <c r="FC367" s="125"/>
      <c r="FD367" s="125"/>
      <c r="FE367" s="125"/>
      <c r="FF367" s="125"/>
      <c r="FM367" s="105" t="s">
        <v>429</v>
      </c>
      <c r="GW367" s="125"/>
      <c r="GX367" s="125"/>
      <c r="GY367" s="125"/>
      <c r="GZ367" s="125"/>
      <c r="HA367" s="125"/>
      <c r="HB367" s="125"/>
      <c r="HC367" s="125"/>
      <c r="HD367" s="125"/>
      <c r="HE367" s="125"/>
      <c r="HF367" s="125"/>
      <c r="HG367" s="125"/>
    </row>
    <row r="368" s="124" customFormat="true" ht="15.75" hidden="false" customHeight="true" outlineLevel="0" collapsed="false">
      <c r="H368" s="105" t="s">
        <v>430</v>
      </c>
      <c r="AR368" s="125"/>
      <c r="AS368" s="125"/>
      <c r="AT368" s="125"/>
      <c r="AU368" s="125"/>
      <c r="AV368" s="125"/>
      <c r="AW368" s="125"/>
      <c r="AX368" s="125"/>
      <c r="AY368" s="125"/>
      <c r="AZ368" s="125"/>
      <c r="BA368" s="125"/>
      <c r="BB368" s="125"/>
      <c r="BJ368" s="105" t="s">
        <v>430</v>
      </c>
      <c r="CT368" s="125"/>
      <c r="CU368" s="125"/>
      <c r="CV368" s="125"/>
      <c r="CW368" s="125"/>
      <c r="CX368" s="125"/>
      <c r="CY368" s="125"/>
      <c r="CZ368" s="125"/>
      <c r="DA368" s="125"/>
      <c r="DB368" s="125"/>
      <c r="DC368" s="125"/>
      <c r="DD368" s="125"/>
      <c r="DL368" s="105" t="s">
        <v>430</v>
      </c>
      <c r="EV368" s="125"/>
      <c r="EW368" s="125"/>
      <c r="EX368" s="125"/>
      <c r="EY368" s="125"/>
      <c r="EZ368" s="125"/>
      <c r="FA368" s="125"/>
      <c r="FB368" s="125"/>
      <c r="FC368" s="125"/>
      <c r="FD368" s="125"/>
      <c r="FE368" s="125"/>
      <c r="FF368" s="125"/>
      <c r="FM368" s="105" t="s">
        <v>430</v>
      </c>
      <c r="GW368" s="125"/>
      <c r="GX368" s="125"/>
      <c r="GY368" s="125"/>
      <c r="GZ368" s="125"/>
      <c r="HA368" s="125"/>
      <c r="HB368" s="125"/>
      <c r="HC368" s="125"/>
      <c r="HD368" s="125"/>
      <c r="HE368" s="125"/>
      <c r="HF368" s="125"/>
      <c r="HG368" s="125"/>
    </row>
    <row r="369" s="48" customFormat="true" ht="15.75" hidden="false" customHeight="true" outlineLevel="0" collapsed="false"/>
    <row r="370" s="48" customFormat="true" ht="15.75" hidden="false" customHeight="true" outlineLevel="0" collapsed="false">
      <c r="A370" s="88" t="s">
        <v>431</v>
      </c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  <c r="AR370" s="88"/>
      <c r="AS370" s="88"/>
      <c r="AT370" s="88"/>
      <c r="AU370" s="88"/>
      <c r="AV370" s="88"/>
      <c r="AW370" s="88"/>
      <c r="AX370" s="88"/>
      <c r="AY370" s="88"/>
      <c r="AZ370" s="88"/>
      <c r="BA370" s="88"/>
      <c r="BB370" s="88"/>
      <c r="BC370" s="88" t="s">
        <v>431</v>
      </c>
      <c r="BD370" s="88"/>
      <c r="BE370" s="88"/>
      <c r="BF370" s="88"/>
      <c r="BG370" s="88"/>
      <c r="BH370" s="88"/>
      <c r="BI370" s="88"/>
      <c r="BJ370" s="88"/>
      <c r="BK370" s="88"/>
      <c r="BL370" s="88"/>
      <c r="BM370" s="88"/>
      <c r="BN370" s="88"/>
      <c r="BO370" s="88"/>
      <c r="BP370" s="88"/>
      <c r="BQ370" s="88"/>
      <c r="BR370" s="88"/>
      <c r="BS370" s="88"/>
      <c r="BT370" s="88"/>
      <c r="BU370" s="88"/>
      <c r="BV370" s="88"/>
      <c r="BW370" s="88"/>
      <c r="BX370" s="88"/>
      <c r="BY370" s="88"/>
      <c r="BZ370" s="88"/>
      <c r="CA370" s="88"/>
      <c r="CB370" s="88"/>
      <c r="CC370" s="88"/>
      <c r="CD370" s="88"/>
      <c r="CE370" s="88"/>
      <c r="CF370" s="88"/>
      <c r="CG370" s="88"/>
      <c r="CH370" s="88"/>
      <c r="CI370" s="88"/>
      <c r="CJ370" s="88"/>
      <c r="CK370" s="88"/>
      <c r="CL370" s="88"/>
      <c r="CM370" s="88"/>
      <c r="CN370" s="88"/>
      <c r="CO370" s="88"/>
      <c r="CP370" s="88"/>
      <c r="CQ370" s="88"/>
      <c r="CR370" s="88"/>
      <c r="CS370" s="88"/>
      <c r="CT370" s="88"/>
      <c r="CU370" s="88"/>
      <c r="CV370" s="88"/>
      <c r="CW370" s="88"/>
      <c r="CX370" s="88"/>
      <c r="CY370" s="88"/>
      <c r="CZ370" s="88"/>
      <c r="DA370" s="88"/>
      <c r="DB370" s="88"/>
      <c r="DC370" s="88"/>
      <c r="DD370" s="88"/>
    </row>
    <row r="371" s="48" customFormat="true" ht="15.75" hidden="false" customHeight="true" outlineLevel="0" collapsed="false">
      <c r="AP371" s="89" t="s">
        <v>432</v>
      </c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CR371" s="89" t="s">
        <v>433</v>
      </c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</row>
    <row r="372" s="48" customFormat="true" ht="15.75" hidden="false" customHeight="true" outlineLevel="0" collapsed="false">
      <c r="AP372" s="89" t="s">
        <v>2</v>
      </c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CR372" s="89" t="s">
        <v>2</v>
      </c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</row>
    <row r="373" s="48" customFormat="true" ht="15.75" hidden="false" customHeight="true" outlineLevel="0" collapsed="false">
      <c r="A373" s="89" t="s">
        <v>3</v>
      </c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90"/>
      <c r="N373" s="91" t="str">
        <f aca="false">IF(N5="","",N5)</f>
        <v/>
      </c>
      <c r="O373" s="91"/>
      <c r="P373" s="91"/>
      <c r="Q373" s="91"/>
      <c r="R373" s="91"/>
      <c r="S373" s="92" t="s">
        <v>5</v>
      </c>
      <c r="T373" s="93" t="str">
        <f aca="false">IF(T5="","",T5)</f>
        <v/>
      </c>
      <c r="U373" s="92" t="s">
        <v>6</v>
      </c>
      <c r="V373" s="91" t="str">
        <f aca="false">IF(V5="","",V5)</f>
        <v/>
      </c>
      <c r="W373" s="91"/>
      <c r="X373" s="92" t="s">
        <v>7</v>
      </c>
      <c r="Y373" s="94"/>
      <c r="Z373" s="94"/>
      <c r="AA373" s="94"/>
      <c r="AB373" s="94"/>
      <c r="AC373" s="94"/>
      <c r="AD373" s="94"/>
      <c r="AE373" s="94"/>
      <c r="AF373" s="94"/>
      <c r="AG373" s="94"/>
      <c r="AH373" s="94"/>
      <c r="AI373" s="94"/>
      <c r="AJ373" s="94"/>
      <c r="AK373" s="94"/>
      <c r="AL373" s="94"/>
      <c r="AM373" s="94"/>
      <c r="AN373" s="94"/>
      <c r="AO373" s="94"/>
      <c r="AP373" s="89" t="s">
        <v>8</v>
      </c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 t="s">
        <v>3</v>
      </c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90"/>
      <c r="BP373" s="91" t="str">
        <f aca="false">IF(N5="","",N5)</f>
        <v/>
      </c>
      <c r="BQ373" s="91"/>
      <c r="BR373" s="91"/>
      <c r="BS373" s="91"/>
      <c r="BT373" s="91"/>
      <c r="BU373" s="92" t="s">
        <v>5</v>
      </c>
      <c r="BV373" s="93" t="str">
        <f aca="false">IF(T5="","",T5)</f>
        <v/>
      </c>
      <c r="BW373" s="92" t="s">
        <v>6</v>
      </c>
      <c r="BX373" s="91" t="str">
        <f aca="false">IF(V5="","",V5)</f>
        <v/>
      </c>
      <c r="BY373" s="91"/>
      <c r="BZ373" s="92" t="s">
        <v>7</v>
      </c>
      <c r="CA373" s="94"/>
      <c r="CB373" s="94"/>
      <c r="CC373" s="94"/>
      <c r="CD373" s="94"/>
      <c r="CE373" s="94"/>
      <c r="CF373" s="94"/>
      <c r="CG373" s="94"/>
      <c r="CH373" s="94"/>
      <c r="CI373" s="94"/>
      <c r="CJ373" s="94"/>
      <c r="CK373" s="94"/>
      <c r="CL373" s="94"/>
      <c r="CM373" s="94"/>
      <c r="CN373" s="94"/>
      <c r="CO373" s="94"/>
      <c r="CP373" s="94"/>
      <c r="CQ373" s="94"/>
      <c r="CR373" s="89" t="s">
        <v>8</v>
      </c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</row>
    <row r="374" s="48" customFormat="true" ht="15.75" hidden="false" customHeight="true" outlineLevel="0" collapsed="false">
      <c r="A374" s="89" t="s">
        <v>9</v>
      </c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91" t="str">
        <f aca="false">IF(N6="","",N6)</f>
        <v/>
      </c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  <c r="AB374" s="91"/>
      <c r="AC374" s="91"/>
      <c r="AD374" s="91"/>
      <c r="AE374" s="91"/>
      <c r="AF374" s="91"/>
      <c r="AG374" s="91"/>
      <c r="AH374" s="91"/>
      <c r="AI374" s="91"/>
      <c r="AJ374" s="91"/>
      <c r="AK374" s="91"/>
      <c r="AL374" s="91"/>
      <c r="AM374" s="91"/>
      <c r="AN374" s="91"/>
      <c r="AO374" s="91"/>
      <c r="AP374" s="89" t="s">
        <v>10</v>
      </c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 t="s">
        <v>9</v>
      </c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91" t="str">
        <f aca="false">IF(N6="","",N6)</f>
        <v/>
      </c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89" t="s">
        <v>10</v>
      </c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</row>
    <row r="375" s="48" customFormat="true" ht="15.75" hidden="false" customHeight="true" outlineLevel="0" collapsed="false">
      <c r="A375" s="126" t="s">
        <v>11</v>
      </c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95" t="str">
        <f aca="false">IF(N7="","",N7)</f>
        <v/>
      </c>
      <c r="O375" s="95"/>
      <c r="P375" s="95"/>
      <c r="Q375" s="95"/>
      <c r="R375" s="95"/>
      <c r="S375" s="95"/>
      <c r="T375" s="95"/>
      <c r="U375" s="95"/>
      <c r="V375" s="95"/>
      <c r="W375" s="95" t="n">
        <f aca="false">IF(W7="","",W7)</f>
        <v>2012</v>
      </c>
      <c r="X375" s="95"/>
      <c r="Y375" s="95"/>
      <c r="Z375" s="95"/>
      <c r="AA375" s="127" t="s">
        <v>12</v>
      </c>
      <c r="AB375" s="90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126" t="s">
        <v>13</v>
      </c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89" t="s">
        <v>11</v>
      </c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91" t="str">
        <f aca="false">IF(N7="","",N7)</f>
        <v/>
      </c>
      <c r="BQ375" s="91"/>
      <c r="BR375" s="91"/>
      <c r="BS375" s="91"/>
      <c r="BT375" s="91"/>
      <c r="BU375" s="91"/>
      <c r="BV375" s="91"/>
      <c r="BW375" s="91"/>
      <c r="BX375" s="91"/>
      <c r="BY375" s="91" t="n">
        <f aca="false">IF(W7="","",W7)</f>
        <v>2012</v>
      </c>
      <c r="BZ375" s="91"/>
      <c r="CA375" s="91"/>
      <c r="CB375" s="91"/>
      <c r="CC375" s="127" t="s">
        <v>12</v>
      </c>
      <c r="CD375" s="90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  <c r="CR375" s="89" t="s">
        <v>13</v>
      </c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</row>
    <row r="376" s="48" customFormat="true" ht="15.75" hidden="false" customHeight="true" outlineLevel="0" collapsed="false">
      <c r="A376" s="128" t="s">
        <v>434</v>
      </c>
      <c r="B376" s="128"/>
      <c r="C376" s="128"/>
      <c r="D376" s="128"/>
      <c r="E376" s="128"/>
      <c r="F376" s="128"/>
      <c r="G376" s="128"/>
      <c r="H376" s="128"/>
      <c r="I376" s="128"/>
      <c r="J376" s="52" t="s">
        <v>435</v>
      </c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 t="s">
        <v>436</v>
      </c>
      <c r="X376" s="52"/>
      <c r="Y376" s="52"/>
      <c r="Z376" s="52"/>
      <c r="AA376" s="52"/>
      <c r="AB376" s="52"/>
      <c r="AC376" s="52"/>
      <c r="AD376" s="52"/>
      <c r="AE376" s="52" t="s">
        <v>437</v>
      </c>
      <c r="AF376" s="52"/>
      <c r="AG376" s="52"/>
      <c r="AH376" s="52"/>
      <c r="AI376" s="52"/>
      <c r="AJ376" s="52"/>
      <c r="AK376" s="128" t="s">
        <v>438</v>
      </c>
      <c r="AL376" s="128"/>
      <c r="AM376" s="128"/>
      <c r="AN376" s="128"/>
      <c r="AO376" s="128"/>
      <c r="AP376" s="128"/>
      <c r="AQ376" s="128" t="s">
        <v>439</v>
      </c>
      <c r="AR376" s="128"/>
      <c r="AS376" s="128"/>
      <c r="AT376" s="128"/>
      <c r="AU376" s="128"/>
      <c r="AV376" s="128"/>
      <c r="AW376" s="128" t="s">
        <v>440</v>
      </c>
      <c r="AX376" s="128"/>
      <c r="AY376" s="128"/>
      <c r="AZ376" s="128"/>
      <c r="BA376" s="128"/>
      <c r="BB376" s="128"/>
      <c r="BC376" s="128" t="s">
        <v>441</v>
      </c>
      <c r="BD376" s="128"/>
      <c r="BE376" s="128"/>
      <c r="BF376" s="128"/>
      <c r="BG376" s="128"/>
      <c r="BH376" s="128" t="s">
        <v>442</v>
      </c>
      <c r="BI376" s="128"/>
      <c r="BJ376" s="128"/>
      <c r="BK376" s="128" t="s">
        <v>443</v>
      </c>
      <c r="BL376" s="128"/>
      <c r="BM376" s="128"/>
      <c r="BN376" s="128"/>
      <c r="BO376" s="128" t="s">
        <v>444</v>
      </c>
      <c r="BP376" s="128"/>
      <c r="BQ376" s="128"/>
      <c r="BR376" s="128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128" t="s">
        <v>445</v>
      </c>
      <c r="CZ376" s="128"/>
      <c r="DA376" s="128"/>
      <c r="DB376" s="128" t="s">
        <v>446</v>
      </c>
      <c r="DC376" s="128"/>
      <c r="DD376" s="128"/>
    </row>
    <row r="377" s="48" customFormat="true" ht="15.75" hidden="false" customHeight="true" outlineLevel="0" collapsed="false">
      <c r="A377" s="128"/>
      <c r="B377" s="128"/>
      <c r="C377" s="128"/>
      <c r="D377" s="128"/>
      <c r="E377" s="128"/>
      <c r="F377" s="128"/>
      <c r="G377" s="128"/>
      <c r="H377" s="128"/>
      <c r="I377" s="128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  <c r="BG377" s="128"/>
      <c r="BH377" s="128"/>
      <c r="BI377" s="128"/>
      <c r="BJ377" s="128"/>
      <c r="BK377" s="128"/>
      <c r="BL377" s="128"/>
      <c r="BM377" s="128"/>
      <c r="BN377" s="128"/>
      <c r="BO377" s="128"/>
      <c r="BP377" s="128"/>
      <c r="BQ377" s="128"/>
      <c r="BR377" s="128"/>
      <c r="BS377" s="128" t="s">
        <v>447</v>
      </c>
      <c r="BT377" s="128"/>
      <c r="BU377" s="128"/>
      <c r="BV377" s="128"/>
      <c r="BW377" s="128" t="s">
        <v>448</v>
      </c>
      <c r="BX377" s="128"/>
      <c r="BY377" s="128"/>
      <c r="BZ377" s="128"/>
      <c r="CA377" s="128" t="s">
        <v>449</v>
      </c>
      <c r="CB377" s="128"/>
      <c r="CC377" s="128"/>
      <c r="CD377" s="128"/>
      <c r="CE377" s="128" t="s">
        <v>450</v>
      </c>
      <c r="CF377" s="128"/>
      <c r="CG377" s="128"/>
      <c r="CH377" s="128"/>
      <c r="CI377" s="128" t="s">
        <v>451</v>
      </c>
      <c r="CJ377" s="128"/>
      <c r="CK377" s="128"/>
      <c r="CL377" s="128"/>
      <c r="CM377" s="128" t="s">
        <v>452</v>
      </c>
      <c r="CN377" s="128"/>
      <c r="CO377" s="128"/>
      <c r="CP377" s="128"/>
      <c r="CQ377" s="128" t="s">
        <v>453</v>
      </c>
      <c r="CR377" s="128"/>
      <c r="CS377" s="128"/>
      <c r="CT377" s="128"/>
      <c r="CU377" s="128" t="s">
        <v>454</v>
      </c>
      <c r="CV377" s="128"/>
      <c r="CW377" s="128"/>
      <c r="CX377" s="128"/>
      <c r="CY377" s="128"/>
      <c r="CZ377" s="128"/>
      <c r="DA377" s="128"/>
      <c r="DB377" s="128"/>
      <c r="DC377" s="128"/>
      <c r="DD377" s="128"/>
    </row>
    <row r="378" s="48" customFormat="true" ht="15.75" hidden="false" customHeight="true" outlineLevel="0" collapsed="false">
      <c r="A378" s="128"/>
      <c r="B378" s="128"/>
      <c r="C378" s="128"/>
      <c r="D378" s="128"/>
      <c r="E378" s="128"/>
      <c r="F378" s="128"/>
      <c r="G378" s="128"/>
      <c r="H378" s="128"/>
      <c r="I378" s="128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  <c r="BG378" s="128"/>
      <c r="BH378" s="128"/>
      <c r="BI378" s="128"/>
      <c r="BJ378" s="128"/>
      <c r="BK378" s="128"/>
      <c r="BL378" s="128"/>
      <c r="BM378" s="128"/>
      <c r="BN378" s="128"/>
      <c r="BO378" s="128"/>
      <c r="BP378" s="128"/>
      <c r="BQ378" s="128"/>
      <c r="BR378" s="128"/>
      <c r="BS378" s="128"/>
      <c r="BT378" s="128"/>
      <c r="BU378" s="128"/>
      <c r="BV378" s="128"/>
      <c r="BW378" s="128"/>
      <c r="BX378" s="128"/>
      <c r="BY378" s="128"/>
      <c r="BZ378" s="128"/>
      <c r="CA378" s="128"/>
      <c r="CB378" s="128"/>
      <c r="CC378" s="128"/>
      <c r="CD378" s="128"/>
      <c r="CE378" s="128"/>
      <c r="CF378" s="128"/>
      <c r="CG378" s="128"/>
      <c r="CH378" s="128"/>
      <c r="CI378" s="128"/>
      <c r="CJ378" s="128"/>
      <c r="CK378" s="128"/>
      <c r="CL378" s="128"/>
      <c r="CM378" s="128"/>
      <c r="CN378" s="128"/>
      <c r="CO378" s="128"/>
      <c r="CP378" s="128"/>
      <c r="CQ378" s="128"/>
      <c r="CR378" s="128"/>
      <c r="CS378" s="128"/>
      <c r="CT378" s="128"/>
      <c r="CU378" s="128"/>
      <c r="CV378" s="128"/>
      <c r="CW378" s="128"/>
      <c r="CX378" s="128"/>
      <c r="CY378" s="128"/>
      <c r="CZ378" s="128"/>
      <c r="DA378" s="128"/>
      <c r="DB378" s="128"/>
      <c r="DC378" s="128"/>
      <c r="DD378" s="128"/>
    </row>
    <row r="379" s="48" customFormat="true" ht="30.75" hidden="false" customHeight="true" outlineLevel="0" collapsed="false">
      <c r="A379" s="128"/>
      <c r="B379" s="128"/>
      <c r="C379" s="128"/>
      <c r="D379" s="128"/>
      <c r="E379" s="128"/>
      <c r="F379" s="128"/>
      <c r="G379" s="128"/>
      <c r="H379" s="128"/>
      <c r="I379" s="128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  <c r="BG379" s="128"/>
      <c r="BH379" s="128"/>
      <c r="BI379" s="128"/>
      <c r="BJ379" s="128"/>
      <c r="BK379" s="128"/>
      <c r="BL379" s="128"/>
      <c r="BM379" s="128"/>
      <c r="BN379" s="128"/>
      <c r="BO379" s="128"/>
      <c r="BP379" s="128"/>
      <c r="BQ379" s="128"/>
      <c r="BR379" s="128"/>
      <c r="BS379" s="128"/>
      <c r="BT379" s="128"/>
      <c r="BU379" s="128"/>
      <c r="BV379" s="128"/>
      <c r="BW379" s="128"/>
      <c r="BX379" s="128"/>
      <c r="BY379" s="128"/>
      <c r="BZ379" s="128"/>
      <c r="CA379" s="128"/>
      <c r="CB379" s="128"/>
      <c r="CC379" s="128"/>
      <c r="CD379" s="128"/>
      <c r="CE379" s="128"/>
      <c r="CF379" s="128"/>
      <c r="CG379" s="128"/>
      <c r="CH379" s="128"/>
      <c r="CI379" s="128"/>
      <c r="CJ379" s="128"/>
      <c r="CK379" s="128"/>
      <c r="CL379" s="128"/>
      <c r="CM379" s="128"/>
      <c r="CN379" s="128"/>
      <c r="CO379" s="128"/>
      <c r="CP379" s="128"/>
      <c r="CQ379" s="128"/>
      <c r="CR379" s="128"/>
      <c r="CS379" s="128"/>
      <c r="CT379" s="128"/>
      <c r="CU379" s="128"/>
      <c r="CV379" s="128"/>
      <c r="CW379" s="128"/>
      <c r="CX379" s="128"/>
      <c r="CY379" s="128"/>
      <c r="CZ379" s="128"/>
      <c r="DA379" s="128"/>
      <c r="DB379" s="128"/>
      <c r="DC379" s="128"/>
      <c r="DD379" s="128"/>
    </row>
    <row r="380" s="48" customFormat="true" ht="15.75" hidden="false" customHeight="true" outlineLevel="0" collapsed="false">
      <c r="A380" s="53" t="n">
        <v>1</v>
      </c>
      <c r="B380" s="53"/>
      <c r="C380" s="53"/>
      <c r="D380" s="53"/>
      <c r="E380" s="53"/>
      <c r="F380" s="53"/>
      <c r="G380" s="53"/>
      <c r="H380" s="53"/>
      <c r="I380" s="53"/>
      <c r="J380" s="53" t="n">
        <v>2</v>
      </c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 t="n">
        <v>3</v>
      </c>
      <c r="X380" s="53"/>
      <c r="Y380" s="53"/>
      <c r="Z380" s="53"/>
      <c r="AA380" s="53"/>
      <c r="AB380" s="53"/>
      <c r="AC380" s="53"/>
      <c r="AD380" s="53"/>
      <c r="AE380" s="53" t="n">
        <v>4</v>
      </c>
      <c r="AF380" s="53"/>
      <c r="AG380" s="53"/>
      <c r="AH380" s="53"/>
      <c r="AI380" s="53"/>
      <c r="AJ380" s="53"/>
      <c r="AK380" s="53" t="n">
        <v>5</v>
      </c>
      <c r="AL380" s="53"/>
      <c r="AM380" s="53"/>
      <c r="AN380" s="53"/>
      <c r="AO380" s="53"/>
      <c r="AP380" s="53"/>
      <c r="AQ380" s="53" t="n">
        <v>6</v>
      </c>
      <c r="AR380" s="53"/>
      <c r="AS380" s="53"/>
      <c r="AT380" s="53"/>
      <c r="AU380" s="53"/>
      <c r="AV380" s="53"/>
      <c r="AW380" s="53" t="n">
        <v>7</v>
      </c>
      <c r="AX380" s="53"/>
      <c r="AY380" s="53"/>
      <c r="AZ380" s="53"/>
      <c r="BA380" s="53"/>
      <c r="BB380" s="53"/>
      <c r="BC380" s="53" t="n">
        <v>15</v>
      </c>
      <c r="BD380" s="53"/>
      <c r="BE380" s="53"/>
      <c r="BF380" s="53"/>
      <c r="BG380" s="53"/>
      <c r="BH380" s="53" t="n">
        <v>16</v>
      </c>
      <c r="BI380" s="53"/>
      <c r="BJ380" s="53"/>
      <c r="BK380" s="53" t="n">
        <v>17</v>
      </c>
      <c r="BL380" s="53"/>
      <c r="BM380" s="53"/>
      <c r="BN380" s="53"/>
      <c r="BO380" s="53" t="n">
        <v>18</v>
      </c>
      <c r="BP380" s="53"/>
      <c r="BQ380" s="53"/>
      <c r="BR380" s="53"/>
      <c r="BS380" s="53" t="n">
        <v>19</v>
      </c>
      <c r="BT380" s="53"/>
      <c r="BU380" s="53"/>
      <c r="BV380" s="53"/>
      <c r="BW380" s="53" t="n">
        <v>20</v>
      </c>
      <c r="BX380" s="53"/>
      <c r="BY380" s="53"/>
      <c r="BZ380" s="53"/>
      <c r="CA380" s="53" t="n">
        <v>21</v>
      </c>
      <c r="CB380" s="53"/>
      <c r="CC380" s="53"/>
      <c r="CD380" s="53"/>
      <c r="CE380" s="53" t="n">
        <v>22</v>
      </c>
      <c r="CF380" s="53"/>
      <c r="CG380" s="53"/>
      <c r="CH380" s="53"/>
      <c r="CI380" s="53" t="n">
        <v>23</v>
      </c>
      <c r="CJ380" s="53"/>
      <c r="CK380" s="53"/>
      <c r="CL380" s="53"/>
      <c r="CM380" s="53" t="n">
        <v>24</v>
      </c>
      <c r="CN380" s="53"/>
      <c r="CO380" s="53"/>
      <c r="CP380" s="53"/>
      <c r="CQ380" s="53" t="n">
        <v>25</v>
      </c>
      <c r="CR380" s="53"/>
      <c r="CS380" s="53"/>
      <c r="CT380" s="53"/>
      <c r="CU380" s="53" t="n">
        <v>26</v>
      </c>
      <c r="CV380" s="53"/>
      <c r="CW380" s="53"/>
      <c r="CX380" s="53"/>
      <c r="CY380" s="53" t="n">
        <v>27</v>
      </c>
      <c r="CZ380" s="53"/>
      <c r="DA380" s="53"/>
      <c r="DB380" s="53" t="n">
        <v>28</v>
      </c>
      <c r="DC380" s="53"/>
      <c r="DD380" s="53"/>
    </row>
    <row r="381" s="48" customFormat="true" ht="15.75" hidden="false" customHeight="tru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129"/>
      <c r="AR381" s="129"/>
      <c r="AS381" s="129"/>
      <c r="AT381" s="129"/>
      <c r="AU381" s="129"/>
      <c r="AV381" s="129"/>
      <c r="AW381" s="129"/>
      <c r="AX381" s="129"/>
      <c r="AY381" s="129"/>
      <c r="AZ381" s="129"/>
      <c r="BA381" s="129"/>
      <c r="BB381" s="129"/>
      <c r="BC381" s="130"/>
      <c r="BD381" s="130"/>
      <c r="BE381" s="130"/>
      <c r="BF381" s="130"/>
      <c r="BG381" s="130"/>
      <c r="BH381" s="131"/>
      <c r="BI381" s="131"/>
      <c r="BJ381" s="131"/>
      <c r="BK381" s="132"/>
      <c r="BL381" s="132"/>
      <c r="BM381" s="132"/>
      <c r="BN381" s="132"/>
      <c r="BO381" s="133" t="str">
        <f aca="false">IF(((BS381="")*AND(BW381="")*AND(CA381="")*AND(CE381="")*AND(CI381="")*AND(CM381="")*AND(CQ381="")*AND(CU381="")),"",SUM(BS381:CX381))</f>
        <v/>
      </c>
      <c r="BP381" s="133"/>
      <c r="BQ381" s="133"/>
      <c r="BR381" s="133"/>
      <c r="BS381" s="132"/>
      <c r="BT381" s="132"/>
      <c r="BU381" s="132"/>
      <c r="BV381" s="132"/>
      <c r="BW381" s="132"/>
      <c r="BX381" s="132"/>
      <c r="BY381" s="132"/>
      <c r="BZ381" s="132"/>
      <c r="CA381" s="132"/>
      <c r="CB381" s="132"/>
      <c r="CC381" s="132"/>
      <c r="CD381" s="132"/>
      <c r="CE381" s="132"/>
      <c r="CF381" s="132"/>
      <c r="CG381" s="132"/>
      <c r="CH381" s="132"/>
      <c r="CI381" s="132"/>
      <c r="CJ381" s="132"/>
      <c r="CK381" s="132"/>
      <c r="CL381" s="132"/>
      <c r="CM381" s="132"/>
      <c r="CN381" s="132"/>
      <c r="CO381" s="132"/>
      <c r="CP381" s="132"/>
      <c r="CQ381" s="132"/>
      <c r="CR381" s="132"/>
      <c r="CS381" s="132"/>
      <c r="CT381" s="132"/>
      <c r="CU381" s="132"/>
      <c r="CV381" s="132"/>
      <c r="CW381" s="132"/>
      <c r="CX381" s="132"/>
      <c r="CY381" s="132"/>
      <c r="CZ381" s="132"/>
      <c r="DA381" s="132"/>
      <c r="DB381" s="132"/>
      <c r="DC381" s="132"/>
      <c r="DD381" s="132"/>
    </row>
    <row r="382" s="48" customFormat="true" ht="15.75" hidden="false" customHeight="tru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129"/>
      <c r="AR382" s="129"/>
      <c r="AS382" s="129"/>
      <c r="AT382" s="129"/>
      <c r="AU382" s="129"/>
      <c r="AV382" s="129"/>
      <c r="AW382" s="129"/>
      <c r="AX382" s="129"/>
      <c r="AY382" s="129"/>
      <c r="AZ382" s="129"/>
      <c r="BA382" s="129"/>
      <c r="BB382" s="129"/>
      <c r="BC382" s="130"/>
      <c r="BD382" s="130"/>
      <c r="BE382" s="130"/>
      <c r="BF382" s="130"/>
      <c r="BG382" s="130"/>
      <c r="BH382" s="131"/>
      <c r="BI382" s="131"/>
      <c r="BJ382" s="131"/>
      <c r="BK382" s="132"/>
      <c r="BL382" s="132"/>
      <c r="BM382" s="132"/>
      <c r="BN382" s="132"/>
      <c r="BO382" s="133" t="str">
        <f aca="false">IF(((BS382="")*AND(BW382="")*AND(CA382="")*AND(CE382="")*AND(CI382="")*AND(CM382="")*AND(CQ382="")*AND(CU382="")),"",SUM(BS382:CX382))</f>
        <v/>
      </c>
      <c r="BP382" s="133"/>
      <c r="BQ382" s="133"/>
      <c r="BR382" s="133"/>
      <c r="BS382" s="132"/>
      <c r="BT382" s="132"/>
      <c r="BU382" s="132"/>
      <c r="BV382" s="132"/>
      <c r="BW382" s="132"/>
      <c r="BX382" s="132"/>
      <c r="BY382" s="132"/>
      <c r="BZ382" s="132"/>
      <c r="CA382" s="132"/>
      <c r="CB382" s="132"/>
      <c r="CC382" s="132"/>
      <c r="CD382" s="132"/>
      <c r="CE382" s="132"/>
      <c r="CF382" s="132"/>
      <c r="CG382" s="132"/>
      <c r="CH382" s="132"/>
      <c r="CI382" s="132"/>
      <c r="CJ382" s="132"/>
      <c r="CK382" s="132"/>
      <c r="CL382" s="132"/>
      <c r="CM382" s="132"/>
      <c r="CN382" s="132"/>
      <c r="CO382" s="132"/>
      <c r="CP382" s="132"/>
      <c r="CQ382" s="132"/>
      <c r="CR382" s="132"/>
      <c r="CS382" s="132"/>
      <c r="CT382" s="132"/>
      <c r="CU382" s="132"/>
      <c r="CV382" s="132"/>
      <c r="CW382" s="132"/>
      <c r="CX382" s="132"/>
      <c r="CY382" s="132"/>
      <c r="CZ382" s="132"/>
      <c r="DA382" s="132"/>
      <c r="DB382" s="132"/>
      <c r="DC382" s="132"/>
      <c r="DD382" s="132"/>
    </row>
    <row r="383" s="48" customFormat="true" ht="15.75" hidden="false" customHeight="tru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129"/>
      <c r="AR383" s="129"/>
      <c r="AS383" s="129"/>
      <c r="AT383" s="129"/>
      <c r="AU383" s="129"/>
      <c r="AV383" s="129"/>
      <c r="AW383" s="129"/>
      <c r="AX383" s="129"/>
      <c r="AY383" s="129"/>
      <c r="AZ383" s="129"/>
      <c r="BA383" s="129"/>
      <c r="BB383" s="129"/>
      <c r="BC383" s="130"/>
      <c r="BD383" s="130"/>
      <c r="BE383" s="130"/>
      <c r="BF383" s="130"/>
      <c r="BG383" s="130"/>
      <c r="BH383" s="131"/>
      <c r="BI383" s="131"/>
      <c r="BJ383" s="131"/>
      <c r="BK383" s="132"/>
      <c r="BL383" s="132"/>
      <c r="BM383" s="132"/>
      <c r="BN383" s="132"/>
      <c r="BO383" s="133" t="str">
        <f aca="false">IF(((BS383="")*AND(BW383="")*AND(CA383="")*AND(CE383="")*AND(CI383="")*AND(CM383="")*AND(CQ383="")*AND(CU383="")),"",SUM(BS383:CX383))</f>
        <v/>
      </c>
      <c r="BP383" s="133"/>
      <c r="BQ383" s="133"/>
      <c r="BR383" s="133"/>
      <c r="BS383" s="132"/>
      <c r="BT383" s="132"/>
      <c r="BU383" s="132"/>
      <c r="BV383" s="132"/>
      <c r="BW383" s="132"/>
      <c r="BX383" s="132"/>
      <c r="BY383" s="132"/>
      <c r="BZ383" s="132"/>
      <c r="CA383" s="132"/>
      <c r="CB383" s="132"/>
      <c r="CC383" s="132"/>
      <c r="CD383" s="132"/>
      <c r="CE383" s="132"/>
      <c r="CF383" s="132"/>
      <c r="CG383" s="132"/>
      <c r="CH383" s="132"/>
      <c r="CI383" s="132"/>
      <c r="CJ383" s="132"/>
      <c r="CK383" s="132"/>
      <c r="CL383" s="132"/>
      <c r="CM383" s="132"/>
      <c r="CN383" s="132"/>
      <c r="CO383" s="132"/>
      <c r="CP383" s="132"/>
      <c r="CQ383" s="132"/>
      <c r="CR383" s="132"/>
      <c r="CS383" s="132"/>
      <c r="CT383" s="132"/>
      <c r="CU383" s="132"/>
      <c r="CV383" s="132"/>
      <c r="CW383" s="132"/>
      <c r="CX383" s="132"/>
      <c r="CY383" s="132"/>
      <c r="CZ383" s="132"/>
      <c r="DA383" s="132"/>
      <c r="DB383" s="132"/>
      <c r="DC383" s="132"/>
      <c r="DD383" s="132"/>
    </row>
    <row r="384" s="48" customFormat="true" ht="15.75" hidden="false" customHeight="tru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129"/>
      <c r="AR384" s="129"/>
      <c r="AS384" s="129"/>
      <c r="AT384" s="129"/>
      <c r="AU384" s="129"/>
      <c r="AV384" s="129"/>
      <c r="AW384" s="129"/>
      <c r="AX384" s="129"/>
      <c r="AY384" s="129"/>
      <c r="AZ384" s="129"/>
      <c r="BA384" s="129"/>
      <c r="BB384" s="129"/>
      <c r="BC384" s="84" t="s">
        <v>238</v>
      </c>
      <c r="BD384" s="84"/>
      <c r="BE384" s="84"/>
      <c r="BF384" s="84"/>
      <c r="BG384" s="84"/>
      <c r="BH384" s="84"/>
      <c r="BI384" s="85"/>
      <c r="BJ384" s="85"/>
      <c r="BK384" s="85"/>
      <c r="BL384" s="85"/>
      <c r="BM384" s="85"/>
      <c r="BN384" s="85"/>
      <c r="BO384" s="85"/>
      <c r="BP384" s="84" t="s">
        <v>239</v>
      </c>
      <c r="BQ384" s="84"/>
      <c r="BR384" s="84"/>
      <c r="BS384" s="84"/>
      <c r="BT384" s="85"/>
      <c r="BU384" s="85"/>
      <c r="BV384" s="85"/>
      <c r="BW384" s="85"/>
      <c r="BX384" s="85"/>
      <c r="BY384" s="85"/>
      <c r="BZ384" s="84" t="s">
        <v>240</v>
      </c>
      <c r="CA384" s="84"/>
      <c r="CB384" s="84"/>
      <c r="CC384" s="84"/>
      <c r="CD384" s="85"/>
      <c r="CE384" s="85"/>
      <c r="CF384" s="85"/>
      <c r="CG384" s="85"/>
      <c r="CH384" s="85"/>
      <c r="CI384" s="85"/>
      <c r="CJ384" s="84" t="s">
        <v>241</v>
      </c>
      <c r="CK384" s="84"/>
      <c r="CL384" s="84"/>
      <c r="CM384" s="84"/>
      <c r="CN384" s="84"/>
      <c r="CO384" s="84"/>
      <c r="CP384" s="85"/>
      <c r="CQ384" s="85"/>
      <c r="CR384" s="85"/>
      <c r="CS384" s="84" t="s">
        <v>12</v>
      </c>
      <c r="CT384" s="84"/>
      <c r="CU384" s="85"/>
      <c r="CV384" s="85"/>
      <c r="CW384" s="85"/>
      <c r="CX384" s="84" t="s">
        <v>41</v>
      </c>
      <c r="CY384" s="84"/>
      <c r="CZ384" s="85"/>
      <c r="DA384" s="85"/>
      <c r="DB384" s="85"/>
      <c r="DC384" s="84" t="s">
        <v>242</v>
      </c>
      <c r="DD384" s="84"/>
    </row>
    <row r="385" s="48" customFormat="true" ht="15.75" hidden="false" customHeight="tru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129"/>
      <c r="AR385" s="129"/>
      <c r="AS385" s="129"/>
      <c r="AT385" s="129"/>
      <c r="AU385" s="129"/>
      <c r="AV385" s="129"/>
      <c r="AW385" s="129"/>
      <c r="AX385" s="129"/>
      <c r="AY385" s="129"/>
      <c r="AZ385" s="129"/>
      <c r="BA385" s="129"/>
      <c r="BB385" s="129"/>
      <c r="BC385" s="46" t="s">
        <v>455</v>
      </c>
      <c r="BD385" s="1"/>
      <c r="BE385" s="1"/>
      <c r="BF385" s="1"/>
      <c r="BG385" s="1"/>
      <c r="BH385" s="1"/>
      <c r="BI385" s="1"/>
      <c r="BO385" s="48" t="s">
        <v>456</v>
      </c>
      <c r="BP385" s="1"/>
      <c r="BQ385" s="1"/>
      <c r="BR385" s="1"/>
      <c r="BS385" s="1"/>
      <c r="BT385" s="1"/>
      <c r="BU385" s="1"/>
      <c r="BV385" s="1"/>
      <c r="BW385" s="1"/>
      <c r="CL385" s="134"/>
      <c r="CM385" s="134"/>
      <c r="CN385" s="134"/>
    </row>
    <row r="386" s="48" customFormat="true" ht="15.75" hidden="false" customHeight="tru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129"/>
      <c r="AR386" s="129"/>
      <c r="AS386" s="129"/>
      <c r="AT386" s="129"/>
      <c r="AU386" s="129"/>
      <c r="AV386" s="129"/>
      <c r="AW386" s="129"/>
      <c r="AX386" s="129"/>
      <c r="AY386" s="129"/>
      <c r="AZ386" s="129"/>
      <c r="BA386" s="129"/>
      <c r="BB386" s="129"/>
      <c r="BO386" s="50" t="s">
        <v>457</v>
      </c>
      <c r="CL386" s="134"/>
      <c r="CM386" s="134"/>
      <c r="CN386" s="134"/>
    </row>
    <row r="387" s="48" customFormat="true" ht="15.75" hidden="false" customHeight="tru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129"/>
      <c r="AR387" s="129"/>
      <c r="AS387" s="129"/>
      <c r="AT387" s="129"/>
      <c r="AU387" s="129"/>
      <c r="AV387" s="129"/>
      <c r="AW387" s="129"/>
      <c r="AX387" s="129"/>
      <c r="AY387" s="129"/>
      <c r="AZ387" s="129"/>
      <c r="BA387" s="129"/>
      <c r="BB387" s="129"/>
      <c r="BO387" s="50" t="s">
        <v>458</v>
      </c>
      <c r="CL387" s="134"/>
      <c r="CM387" s="134"/>
      <c r="CN387" s="134"/>
    </row>
    <row r="388" s="48" customFormat="true" ht="15.75" hidden="false" customHeight="tru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129"/>
      <c r="AR388" s="129"/>
      <c r="AS388" s="129"/>
      <c r="AT388" s="129"/>
      <c r="AU388" s="129"/>
      <c r="AV388" s="129"/>
      <c r="AW388" s="129"/>
      <c r="AX388" s="129"/>
      <c r="AY388" s="129"/>
      <c r="AZ388" s="129"/>
      <c r="BA388" s="129"/>
      <c r="BB388" s="129"/>
      <c r="BO388" s="50" t="s">
        <v>459</v>
      </c>
    </row>
    <row r="389" s="48" customFormat="true" ht="15.75" hidden="false" customHeight="tru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129"/>
      <c r="AR389" s="129"/>
      <c r="AS389" s="129"/>
      <c r="AT389" s="129"/>
      <c r="AU389" s="129"/>
      <c r="AV389" s="129"/>
      <c r="AW389" s="129"/>
      <c r="AX389" s="129"/>
      <c r="AY389" s="129"/>
      <c r="AZ389" s="129"/>
      <c r="BA389" s="129"/>
      <c r="BB389" s="129"/>
      <c r="BO389" s="50" t="s">
        <v>460</v>
      </c>
    </row>
    <row r="390" s="48" customFormat="true" ht="15.75" hidden="false" customHeight="tru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129"/>
      <c r="AR390" s="129"/>
      <c r="AS390" s="129"/>
      <c r="AT390" s="129"/>
      <c r="AU390" s="129"/>
      <c r="AV390" s="129"/>
      <c r="AW390" s="129"/>
      <c r="AX390" s="129"/>
      <c r="AY390" s="129"/>
      <c r="AZ390" s="129"/>
      <c r="BA390" s="129"/>
      <c r="BB390" s="129"/>
      <c r="BO390" s="1" t="s">
        <v>53</v>
      </c>
    </row>
    <row r="391" s="48" customFormat="true" ht="15.75" hidden="false" customHeight="tru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129"/>
      <c r="AR391" s="129"/>
      <c r="AS391" s="129"/>
      <c r="AT391" s="129"/>
      <c r="AU391" s="129"/>
      <c r="AV391" s="129"/>
      <c r="AW391" s="129"/>
      <c r="AX391" s="129"/>
      <c r="AY391" s="129"/>
      <c r="AZ391" s="129"/>
      <c r="BA391" s="129"/>
      <c r="BB391" s="129"/>
      <c r="BC391" s="46" t="s">
        <v>461</v>
      </c>
      <c r="BD391" s="1"/>
      <c r="BE391" s="1"/>
      <c r="BF391" s="1"/>
      <c r="BG391" s="1"/>
      <c r="BH391" s="1"/>
      <c r="BI391" s="1"/>
      <c r="BO391" s="50" t="s">
        <v>462</v>
      </c>
      <c r="BP391" s="1"/>
      <c r="BQ391" s="1"/>
      <c r="BR391" s="1"/>
      <c r="BS391" s="1"/>
      <c r="BT391" s="1"/>
      <c r="BU391" s="1"/>
      <c r="BV391" s="1"/>
      <c r="BW391" s="1"/>
    </row>
    <row r="392" s="48" customFormat="true" ht="15.75" hidden="false" customHeight="tru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129"/>
      <c r="AR392" s="129"/>
      <c r="AS392" s="129"/>
      <c r="AT392" s="129"/>
      <c r="AU392" s="129"/>
      <c r="AV392" s="129"/>
      <c r="AW392" s="129"/>
      <c r="AX392" s="129"/>
      <c r="AY392" s="129"/>
      <c r="AZ392" s="129"/>
      <c r="BA392" s="129"/>
      <c r="BB392" s="129"/>
      <c r="BO392" s="48" t="s">
        <v>463</v>
      </c>
    </row>
    <row r="393" s="48" customFormat="true" ht="15.75" hidden="false" customHeight="tru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129"/>
      <c r="AR393" s="129"/>
      <c r="AS393" s="129"/>
      <c r="AT393" s="129"/>
      <c r="AU393" s="129"/>
      <c r="AV393" s="129"/>
      <c r="AW393" s="129"/>
      <c r="AX393" s="129"/>
      <c r="AY393" s="129"/>
      <c r="AZ393" s="129"/>
      <c r="BA393" s="129"/>
      <c r="BB393" s="129"/>
      <c r="BO393" s="48" t="s">
        <v>464</v>
      </c>
      <c r="CU393" s="134"/>
      <c r="CV393" s="134"/>
      <c r="CW393" s="134"/>
    </row>
    <row r="394" s="48" customFormat="true" ht="15.75" hidden="false" customHeight="tru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129"/>
      <c r="AR394" s="129"/>
      <c r="AS394" s="129"/>
      <c r="AT394" s="129"/>
      <c r="AU394" s="129"/>
      <c r="AV394" s="129"/>
      <c r="AW394" s="129"/>
      <c r="AX394" s="129"/>
      <c r="AY394" s="129"/>
      <c r="AZ394" s="129"/>
      <c r="BA394" s="129"/>
      <c r="BB394" s="129"/>
      <c r="BO394" s="48" t="s">
        <v>465</v>
      </c>
    </row>
    <row r="395" s="48" customFormat="true" ht="15.75" hidden="false" customHeight="true" outlineLevel="0" collapsed="false">
      <c r="A395" s="128" t="s">
        <v>466</v>
      </c>
      <c r="B395" s="128"/>
      <c r="C395" s="128"/>
      <c r="D395" s="128"/>
      <c r="E395" s="128"/>
      <c r="F395" s="128"/>
      <c r="G395" s="128"/>
      <c r="H395" s="128"/>
      <c r="I395" s="128"/>
      <c r="J395" s="52" t="s">
        <v>467</v>
      </c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128" t="s">
        <v>468</v>
      </c>
      <c r="AX395" s="128"/>
      <c r="AY395" s="128"/>
      <c r="AZ395" s="128"/>
      <c r="BA395" s="128"/>
      <c r="BB395" s="128"/>
      <c r="BO395" s="48" t="s">
        <v>469</v>
      </c>
    </row>
    <row r="396" s="48" customFormat="true" ht="15.75" hidden="false" customHeight="true" outlineLevel="0" collapsed="false">
      <c r="A396" s="128"/>
      <c r="B396" s="128"/>
      <c r="C396" s="128"/>
      <c r="D396" s="128"/>
      <c r="E396" s="128"/>
      <c r="F396" s="128"/>
      <c r="G396" s="128"/>
      <c r="H396" s="128"/>
      <c r="I396" s="128"/>
      <c r="J396" s="52" t="s">
        <v>470</v>
      </c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128" t="s">
        <v>471</v>
      </c>
      <c r="X396" s="128"/>
      <c r="Y396" s="128"/>
      <c r="Z396" s="128"/>
      <c r="AA396" s="128"/>
      <c r="AB396" s="128"/>
      <c r="AC396" s="128"/>
      <c r="AD396" s="128"/>
      <c r="AE396" s="128" t="s">
        <v>472</v>
      </c>
      <c r="AF396" s="128"/>
      <c r="AG396" s="128"/>
      <c r="AH396" s="128"/>
      <c r="AI396" s="128"/>
      <c r="AJ396" s="128"/>
      <c r="AK396" s="128" t="s">
        <v>473</v>
      </c>
      <c r="AL396" s="128"/>
      <c r="AM396" s="128"/>
      <c r="AN396" s="128"/>
      <c r="AO396" s="128"/>
      <c r="AP396" s="128"/>
      <c r="AQ396" s="52" t="s">
        <v>474</v>
      </c>
      <c r="AR396" s="52"/>
      <c r="AS396" s="52"/>
      <c r="AT396" s="52"/>
      <c r="AU396" s="52"/>
      <c r="AV396" s="52"/>
      <c r="AW396" s="128"/>
      <c r="AX396" s="128"/>
      <c r="AY396" s="128"/>
      <c r="AZ396" s="128"/>
      <c r="BA396" s="128"/>
      <c r="BB396" s="128"/>
      <c r="BO396" s="48" t="s">
        <v>475</v>
      </c>
    </row>
    <row r="397" s="48" customFormat="true" ht="15.75" hidden="false" customHeight="true" outlineLevel="0" collapsed="false">
      <c r="A397" s="128"/>
      <c r="B397" s="128"/>
      <c r="C397" s="128"/>
      <c r="D397" s="128"/>
      <c r="E397" s="128"/>
      <c r="F397" s="128"/>
      <c r="G397" s="128"/>
      <c r="H397" s="128"/>
      <c r="I397" s="128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52"/>
      <c r="AR397" s="52"/>
      <c r="AS397" s="52"/>
      <c r="AT397" s="52"/>
      <c r="AU397" s="52"/>
      <c r="AV397" s="52"/>
      <c r="AW397" s="128"/>
      <c r="AX397" s="128"/>
      <c r="AY397" s="128"/>
      <c r="AZ397" s="128"/>
      <c r="BA397" s="128"/>
      <c r="BB397" s="128"/>
      <c r="BO397" s="1" t="s">
        <v>53</v>
      </c>
    </row>
    <row r="398" s="48" customFormat="true" ht="15.75" hidden="false" customHeight="true" outlineLevel="0" collapsed="false">
      <c r="A398" s="53" t="n">
        <v>8</v>
      </c>
      <c r="B398" s="53"/>
      <c r="C398" s="53"/>
      <c r="D398" s="53"/>
      <c r="E398" s="53"/>
      <c r="F398" s="53"/>
      <c r="G398" s="53"/>
      <c r="H398" s="53"/>
      <c r="I398" s="53"/>
      <c r="J398" s="53" t="n">
        <v>9</v>
      </c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 t="n">
        <v>10</v>
      </c>
      <c r="X398" s="53"/>
      <c r="Y398" s="53"/>
      <c r="Z398" s="53"/>
      <c r="AA398" s="53"/>
      <c r="AB398" s="53"/>
      <c r="AC398" s="53"/>
      <c r="AD398" s="53"/>
      <c r="AE398" s="53" t="n">
        <v>11</v>
      </c>
      <c r="AF398" s="53"/>
      <c r="AG398" s="53"/>
      <c r="AH398" s="53"/>
      <c r="AI398" s="53"/>
      <c r="AJ398" s="53"/>
      <c r="AK398" s="53" t="n">
        <v>12</v>
      </c>
      <c r="AL398" s="53"/>
      <c r="AM398" s="53"/>
      <c r="AN398" s="53"/>
      <c r="AO398" s="53"/>
      <c r="AP398" s="53"/>
      <c r="AQ398" s="53" t="n">
        <v>13</v>
      </c>
      <c r="AR398" s="53"/>
      <c r="AS398" s="53"/>
      <c r="AT398" s="53"/>
      <c r="AU398" s="53"/>
      <c r="AV398" s="53"/>
      <c r="AW398" s="53" t="n">
        <v>14</v>
      </c>
      <c r="AX398" s="53"/>
      <c r="AY398" s="53"/>
      <c r="AZ398" s="53"/>
      <c r="BA398" s="53"/>
      <c r="BB398" s="53"/>
    </row>
    <row r="399" s="48" customFormat="true" ht="15.75" hidden="false" customHeight="true" outlineLevel="0" collapsed="false">
      <c r="A399" s="81" t="str">
        <f aca="false">IF(A381="","",A381)</f>
        <v/>
      </c>
      <c r="B399" s="81"/>
      <c r="C399" s="81"/>
      <c r="D399" s="81"/>
      <c r="E399" s="81"/>
      <c r="F399" s="81"/>
      <c r="G399" s="81"/>
      <c r="H399" s="81"/>
      <c r="I399" s="81"/>
      <c r="J399" s="135" t="str">
        <f aca="false">IF(((W399="")*AND(AE399="")*AND(AK399="")),"",SUM(W399:AP399))</f>
        <v/>
      </c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29"/>
      <c r="X399" s="129"/>
      <c r="Y399" s="129"/>
      <c r="Z399" s="129"/>
      <c r="AA399" s="129"/>
      <c r="AB399" s="129"/>
      <c r="AC399" s="129"/>
      <c r="AD399" s="129"/>
      <c r="AE399" s="129"/>
      <c r="AF399" s="129"/>
      <c r="AG399" s="129"/>
      <c r="AH399" s="129"/>
      <c r="AI399" s="129"/>
      <c r="AJ399" s="129"/>
      <c r="AK399" s="129"/>
      <c r="AL399" s="129"/>
      <c r="AM399" s="129"/>
      <c r="AN399" s="129"/>
      <c r="AO399" s="129"/>
      <c r="AP399" s="129"/>
      <c r="AQ399" s="129"/>
      <c r="AR399" s="129"/>
      <c r="AS399" s="129"/>
      <c r="AT399" s="129"/>
      <c r="AU399" s="129"/>
      <c r="AV399" s="129"/>
      <c r="AW399" s="59"/>
      <c r="AX399" s="59"/>
      <c r="AY399" s="59"/>
      <c r="AZ399" s="59"/>
      <c r="BA399" s="59"/>
      <c r="BB399" s="59"/>
    </row>
    <row r="400" s="48" customFormat="true" ht="15.75" hidden="false" customHeight="true" outlineLevel="0" collapsed="false">
      <c r="A400" s="81" t="str">
        <f aca="false">IF(A382="","",A382)</f>
        <v/>
      </c>
      <c r="B400" s="81"/>
      <c r="C400" s="81"/>
      <c r="D400" s="81"/>
      <c r="E400" s="81"/>
      <c r="F400" s="81"/>
      <c r="G400" s="81"/>
      <c r="H400" s="81"/>
      <c r="I400" s="81"/>
      <c r="J400" s="135" t="str">
        <f aca="false">IF(((W400="")*AND(AE400="")*AND(AK400="")),"",SUM(W400:AP400))</f>
        <v/>
      </c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29"/>
      <c r="X400" s="129"/>
      <c r="Y400" s="129"/>
      <c r="Z400" s="129"/>
      <c r="AA400" s="129"/>
      <c r="AB400" s="129"/>
      <c r="AC400" s="129"/>
      <c r="AD400" s="129"/>
      <c r="AE400" s="129"/>
      <c r="AF400" s="129"/>
      <c r="AG400" s="129"/>
      <c r="AH400" s="129"/>
      <c r="AI400" s="129"/>
      <c r="AJ400" s="129"/>
      <c r="AK400" s="129"/>
      <c r="AL400" s="129"/>
      <c r="AM400" s="129"/>
      <c r="AN400" s="129"/>
      <c r="AO400" s="129"/>
      <c r="AP400" s="129"/>
      <c r="AQ400" s="129"/>
      <c r="AR400" s="129"/>
      <c r="AS400" s="129"/>
      <c r="AT400" s="129"/>
      <c r="AU400" s="129"/>
      <c r="AV400" s="129"/>
      <c r="AW400" s="59"/>
      <c r="AX400" s="59"/>
      <c r="AY400" s="59"/>
      <c r="AZ400" s="59"/>
      <c r="BA400" s="59"/>
      <c r="BB400" s="59"/>
    </row>
    <row r="401" s="48" customFormat="true" ht="15.75" hidden="false" customHeight="true" outlineLevel="0" collapsed="false">
      <c r="A401" s="81" t="str">
        <f aca="false">IF(A383="","",A383)</f>
        <v/>
      </c>
      <c r="B401" s="81"/>
      <c r="C401" s="81"/>
      <c r="D401" s="81"/>
      <c r="E401" s="81"/>
      <c r="F401" s="81"/>
      <c r="G401" s="81"/>
      <c r="H401" s="81"/>
      <c r="I401" s="81"/>
      <c r="J401" s="135" t="str">
        <f aca="false">IF(((W401="")*AND(AE401="")*AND(AK401="")),"",SUM(W401:AP401))</f>
        <v/>
      </c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59"/>
      <c r="AX401" s="59"/>
      <c r="AY401" s="59"/>
      <c r="AZ401" s="59"/>
      <c r="BA401" s="59"/>
      <c r="BB401" s="59"/>
    </row>
    <row r="402" s="48" customFormat="true" ht="15.75" hidden="false" customHeight="true" outlineLevel="0" collapsed="false">
      <c r="A402" s="81" t="str">
        <f aca="false">IF(A384="","",A384)</f>
        <v/>
      </c>
      <c r="B402" s="81"/>
      <c r="C402" s="81"/>
      <c r="D402" s="81"/>
      <c r="E402" s="81"/>
      <c r="F402" s="81"/>
      <c r="G402" s="81"/>
      <c r="H402" s="81"/>
      <c r="I402" s="81"/>
      <c r="J402" s="136" t="str">
        <f aca="false">IF(((W402="")*AND(AE402="")*AND(AK402="")),"",SUM(W402:AP402))</f>
        <v/>
      </c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29"/>
      <c r="X402" s="129"/>
      <c r="Y402" s="129"/>
      <c r="Z402" s="129"/>
      <c r="AA402" s="129"/>
      <c r="AB402" s="129"/>
      <c r="AC402" s="129"/>
      <c r="AD402" s="129"/>
      <c r="AE402" s="129"/>
      <c r="AF402" s="129"/>
      <c r="AG402" s="129"/>
      <c r="AH402" s="129"/>
      <c r="AI402" s="129"/>
      <c r="AJ402" s="129"/>
      <c r="AK402" s="129"/>
      <c r="AL402" s="129"/>
      <c r="AM402" s="129"/>
      <c r="AN402" s="129"/>
      <c r="AO402" s="129"/>
      <c r="AP402" s="129"/>
      <c r="AQ402" s="129"/>
      <c r="AR402" s="129"/>
      <c r="AS402" s="129"/>
      <c r="AT402" s="129"/>
      <c r="AU402" s="129"/>
      <c r="AV402" s="129"/>
      <c r="AW402" s="59"/>
      <c r="AX402" s="59"/>
      <c r="AY402" s="59"/>
      <c r="AZ402" s="59"/>
      <c r="BA402" s="59"/>
      <c r="BB402" s="59"/>
    </row>
    <row r="403" s="48" customFormat="true" ht="15.75" hidden="false" customHeight="true" outlineLevel="0" collapsed="false">
      <c r="A403" s="81" t="str">
        <f aca="false">IF(A385="","",A385)</f>
        <v/>
      </c>
      <c r="B403" s="81"/>
      <c r="C403" s="81"/>
      <c r="D403" s="81"/>
      <c r="E403" s="81"/>
      <c r="F403" s="81"/>
      <c r="G403" s="81"/>
      <c r="H403" s="81"/>
      <c r="I403" s="81"/>
      <c r="J403" s="135" t="str">
        <f aca="false">IF(((W403="")*AND(AE403="")*AND(AK403="")),"",SUM(W403:AP403))</f>
        <v/>
      </c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59"/>
      <c r="AX403" s="59"/>
      <c r="AY403" s="59"/>
      <c r="AZ403" s="59"/>
      <c r="BA403" s="59"/>
      <c r="BB403" s="59"/>
    </row>
    <row r="404" s="48" customFormat="true" ht="15.75" hidden="false" customHeight="true" outlineLevel="0" collapsed="false">
      <c r="A404" s="81" t="str">
        <f aca="false">IF(A386="","",A386)</f>
        <v/>
      </c>
      <c r="B404" s="81"/>
      <c r="C404" s="81"/>
      <c r="D404" s="81"/>
      <c r="E404" s="81"/>
      <c r="F404" s="81"/>
      <c r="G404" s="81"/>
      <c r="H404" s="81"/>
      <c r="I404" s="81"/>
      <c r="J404" s="135" t="str">
        <f aca="false">IF(((W404="")*AND(AE404="")*AND(AK404="")),"",SUM(W404:AP404))</f>
        <v/>
      </c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59"/>
      <c r="AX404" s="59"/>
      <c r="AY404" s="59"/>
      <c r="AZ404" s="59"/>
      <c r="BA404" s="59"/>
      <c r="BB404" s="59"/>
    </row>
    <row r="405" s="48" customFormat="true" ht="15.75" hidden="false" customHeight="true" outlineLevel="0" collapsed="false">
      <c r="A405" s="81" t="str">
        <f aca="false">IF(A387="","",A387)</f>
        <v/>
      </c>
      <c r="B405" s="81"/>
      <c r="C405" s="81"/>
      <c r="D405" s="81"/>
      <c r="E405" s="81"/>
      <c r="F405" s="81"/>
      <c r="G405" s="81"/>
      <c r="H405" s="81"/>
      <c r="I405" s="81"/>
      <c r="J405" s="135" t="str">
        <f aca="false">IF(((W405="")*AND(AE405="")*AND(AK405="")),"",SUM(W405:AP405))</f>
        <v/>
      </c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59"/>
      <c r="AX405" s="59"/>
      <c r="AY405" s="59"/>
      <c r="AZ405" s="59"/>
      <c r="BA405" s="59"/>
      <c r="BB405" s="59"/>
    </row>
    <row r="406" s="48" customFormat="true" ht="15.75" hidden="false" customHeight="true" outlineLevel="0" collapsed="false">
      <c r="A406" s="81" t="str">
        <f aca="false">IF(A388="","",A388)</f>
        <v/>
      </c>
      <c r="B406" s="81"/>
      <c r="C406" s="81"/>
      <c r="D406" s="81"/>
      <c r="E406" s="81"/>
      <c r="F406" s="81"/>
      <c r="G406" s="81"/>
      <c r="H406" s="81"/>
      <c r="I406" s="81"/>
      <c r="J406" s="135" t="str">
        <f aca="false">IF(((W406="")*AND(AE406="")*AND(AK406="")),"",SUM(W406:AP406))</f>
        <v/>
      </c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59"/>
      <c r="AX406" s="59"/>
      <c r="AY406" s="59"/>
      <c r="AZ406" s="59"/>
      <c r="BA406" s="59"/>
      <c r="BB406" s="59"/>
    </row>
    <row r="407" s="48" customFormat="true" ht="15.75" hidden="false" customHeight="true" outlineLevel="0" collapsed="false">
      <c r="A407" s="81" t="str">
        <f aca="false">IF(A389="","",A389)</f>
        <v/>
      </c>
      <c r="B407" s="81"/>
      <c r="C407" s="81"/>
      <c r="D407" s="81"/>
      <c r="E407" s="81"/>
      <c r="F407" s="81"/>
      <c r="G407" s="81"/>
      <c r="H407" s="81"/>
      <c r="I407" s="81"/>
      <c r="J407" s="135" t="str">
        <f aca="false">IF(((W407="")*AND(AE407="")*AND(AK407="")),"",SUM(W407:AP407))</f>
        <v/>
      </c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59"/>
      <c r="AX407" s="59"/>
      <c r="AY407" s="59"/>
      <c r="AZ407" s="59"/>
      <c r="BA407" s="59"/>
      <c r="BB407" s="59"/>
    </row>
    <row r="408" s="48" customFormat="true" ht="15.75" hidden="false" customHeight="true" outlineLevel="0" collapsed="false">
      <c r="A408" s="81" t="str">
        <f aca="false">IF(A390="","",A390)</f>
        <v/>
      </c>
      <c r="B408" s="81"/>
      <c r="C408" s="81"/>
      <c r="D408" s="81"/>
      <c r="E408" s="81"/>
      <c r="F408" s="81"/>
      <c r="G408" s="81"/>
      <c r="H408" s="81"/>
      <c r="I408" s="81"/>
      <c r="J408" s="135" t="str">
        <f aca="false">IF(((W408="")*AND(AE408="")*AND(AK408="")),"",SUM(W408:AP408))</f>
        <v/>
      </c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59"/>
      <c r="AX408" s="59"/>
      <c r="AY408" s="59"/>
      <c r="AZ408" s="59"/>
      <c r="BA408" s="59"/>
      <c r="BB408" s="59"/>
    </row>
    <row r="409" s="48" customFormat="true" ht="15.75" hidden="false" customHeight="true" outlineLevel="0" collapsed="false">
      <c r="A409" s="81" t="str">
        <f aca="false">IF(A391="","",A391)</f>
        <v/>
      </c>
      <c r="B409" s="81"/>
      <c r="C409" s="81"/>
      <c r="D409" s="81"/>
      <c r="E409" s="81"/>
      <c r="F409" s="81"/>
      <c r="G409" s="81"/>
      <c r="H409" s="81"/>
      <c r="I409" s="81"/>
      <c r="J409" s="135" t="str">
        <f aca="false">IF(((W409="")*AND(AE409="")*AND(AK409="")),"",SUM(W409:AP409))</f>
        <v/>
      </c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59"/>
      <c r="AX409" s="59"/>
      <c r="AY409" s="59"/>
      <c r="AZ409" s="59"/>
      <c r="BA409" s="59"/>
      <c r="BB409" s="59"/>
    </row>
    <row r="410" s="48" customFormat="true" ht="15.75" hidden="false" customHeight="true" outlineLevel="0" collapsed="false">
      <c r="A410" s="81" t="str">
        <f aca="false">IF(A392="","",A392)</f>
        <v/>
      </c>
      <c r="B410" s="81"/>
      <c r="C410" s="81"/>
      <c r="D410" s="81"/>
      <c r="E410" s="81"/>
      <c r="F410" s="81"/>
      <c r="G410" s="81"/>
      <c r="H410" s="81"/>
      <c r="I410" s="81"/>
      <c r="J410" s="135" t="str">
        <f aca="false">IF(((W410="")*AND(AE410="")*AND(AK410="")),"",SUM(W410:AP410))</f>
        <v/>
      </c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59"/>
      <c r="AX410" s="59"/>
      <c r="AY410" s="59"/>
      <c r="AZ410" s="59"/>
      <c r="BA410" s="59"/>
      <c r="BB410" s="59"/>
    </row>
    <row r="411" s="48" customFormat="true" ht="15.75" hidden="false" customHeight="true" outlineLevel="0" collapsed="false">
      <c r="A411" s="81" t="str">
        <f aca="false">IF(A393="","",A393)</f>
        <v/>
      </c>
      <c r="B411" s="81"/>
      <c r="C411" s="81"/>
      <c r="D411" s="81"/>
      <c r="E411" s="81"/>
      <c r="F411" s="81"/>
      <c r="G411" s="81"/>
      <c r="H411" s="81"/>
      <c r="I411" s="81"/>
      <c r="J411" s="135" t="str">
        <f aca="false">IF(((W411="")*AND(AE411="")*AND(AK411="")),"",SUM(W411:AP411))</f>
        <v/>
      </c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  <c r="AU411" s="129"/>
      <c r="AV411" s="129"/>
      <c r="AW411" s="59"/>
      <c r="AX411" s="59"/>
      <c r="AY411" s="59"/>
      <c r="AZ411" s="59"/>
      <c r="BA411" s="59"/>
      <c r="BB411" s="59"/>
    </row>
    <row r="412" s="48" customFormat="true" ht="15.75" hidden="false" customHeight="true" outlineLevel="0" collapsed="false">
      <c r="A412" s="81" t="str">
        <f aca="false">IF(A394="","",A394)</f>
        <v/>
      </c>
      <c r="B412" s="81"/>
      <c r="C412" s="81"/>
      <c r="D412" s="81"/>
      <c r="E412" s="81"/>
      <c r="F412" s="81"/>
      <c r="G412" s="81"/>
      <c r="H412" s="81"/>
      <c r="I412" s="81"/>
      <c r="J412" s="135" t="str">
        <f aca="false">IF(((W412="")*AND(AE412="")*AND(AK412="")),"",SUM(W412:AP412))</f>
        <v/>
      </c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  <c r="AU412" s="129"/>
      <c r="AV412" s="129"/>
      <c r="AW412" s="59"/>
      <c r="AX412" s="59"/>
      <c r="AY412" s="59"/>
      <c r="AZ412" s="59"/>
      <c r="BA412" s="59"/>
      <c r="BB412" s="59"/>
    </row>
    <row r="413" s="48" customFormat="true" ht="15.75" hidden="false" customHeight="true" outlineLevel="0" collapsed="false">
      <c r="A413" s="84" t="s">
        <v>238</v>
      </c>
      <c r="B413" s="84"/>
      <c r="C413" s="84"/>
      <c r="D413" s="84"/>
      <c r="E413" s="84"/>
      <c r="F413" s="84"/>
      <c r="G413" s="85"/>
      <c r="H413" s="85"/>
      <c r="I413" s="85"/>
      <c r="J413" s="85"/>
      <c r="K413" s="85"/>
      <c r="L413" s="85"/>
      <c r="M413" s="85"/>
      <c r="N413" s="84" t="s">
        <v>239</v>
      </c>
      <c r="O413" s="84"/>
      <c r="P413" s="84"/>
      <c r="Q413" s="84"/>
      <c r="R413" s="85"/>
      <c r="S413" s="85"/>
      <c r="T413" s="85"/>
      <c r="U413" s="85"/>
      <c r="V413" s="85"/>
      <c r="W413" s="85"/>
      <c r="X413" s="84" t="s">
        <v>240</v>
      </c>
      <c r="Y413" s="84"/>
      <c r="Z413" s="84"/>
      <c r="AA413" s="84"/>
      <c r="AB413" s="85"/>
      <c r="AC413" s="85"/>
      <c r="AD413" s="85"/>
      <c r="AE413" s="85"/>
      <c r="AF413" s="85"/>
      <c r="AG413" s="85"/>
      <c r="AH413" s="84" t="s">
        <v>241</v>
      </c>
      <c r="AI413" s="84"/>
      <c r="AJ413" s="84"/>
      <c r="AK413" s="84"/>
      <c r="AL413" s="84"/>
      <c r="AM413" s="84"/>
      <c r="AN413" s="85"/>
      <c r="AO413" s="85"/>
      <c r="AP413" s="85"/>
      <c r="AQ413" s="84" t="s">
        <v>12</v>
      </c>
      <c r="AR413" s="84"/>
      <c r="AS413" s="85"/>
      <c r="AT413" s="85"/>
      <c r="AU413" s="85"/>
      <c r="AV413" s="84" t="s">
        <v>41</v>
      </c>
      <c r="AW413" s="84"/>
      <c r="AX413" s="85"/>
      <c r="AY413" s="85"/>
      <c r="AZ413" s="85"/>
      <c r="BA413" s="84" t="s">
        <v>242</v>
      </c>
      <c r="BB413" s="84"/>
    </row>
    <row r="415" s="134" customFormat="true" ht="15.75" hidden="false" customHeight="true" outlineLevel="0" collapsed="false"/>
    <row r="416" s="134" customFormat="true" ht="15.75" hidden="false" customHeight="true" outlineLevel="0" collapsed="false"/>
    <row r="417" s="134" customFormat="true" ht="15.75" hidden="false" customHeight="true" outlineLevel="0" collapsed="false"/>
  </sheetData>
  <sheetProtection sheet="true" password="af1b"/>
  <mergeCells count="5263">
    <mergeCell ref="A2:BB2"/>
    <mergeCell ref="AP3:BB3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F166"/>
    <mergeCell ref="G166:M166"/>
    <mergeCell ref="N166:Q166"/>
    <mergeCell ref="R166:W166"/>
    <mergeCell ref="X166:AA166"/>
    <mergeCell ref="AB166:AG166"/>
    <mergeCell ref="AH166:AM166"/>
    <mergeCell ref="AN166:AP166"/>
    <mergeCell ref="AQ166:AR166"/>
    <mergeCell ref="AS166:AU166"/>
    <mergeCell ref="AV166:AW166"/>
    <mergeCell ref="AX166:AZ166"/>
    <mergeCell ref="BA166:BB166"/>
    <mergeCell ref="BC166:BH166"/>
    <mergeCell ref="BI166:BO166"/>
    <mergeCell ref="BP166:BS166"/>
    <mergeCell ref="BT166:BY166"/>
    <mergeCell ref="BZ166:CC166"/>
    <mergeCell ref="CD166:CI166"/>
    <mergeCell ref="CJ166:CO166"/>
    <mergeCell ref="CP166:CR166"/>
    <mergeCell ref="CS166:CT166"/>
    <mergeCell ref="CU166:CW166"/>
    <mergeCell ref="CX166:CY166"/>
    <mergeCell ref="CZ166:DB166"/>
    <mergeCell ref="DC166:DD166"/>
    <mergeCell ref="DE166:DJ166"/>
    <mergeCell ref="DK166:DQ166"/>
    <mergeCell ref="DR166:DU166"/>
    <mergeCell ref="DV166:EA166"/>
    <mergeCell ref="EB166:EE166"/>
    <mergeCell ref="EF166:EK166"/>
    <mergeCell ref="EL166:EQ166"/>
    <mergeCell ref="ER166:ET166"/>
    <mergeCell ref="EU166:EV166"/>
    <mergeCell ref="EW166:EY166"/>
    <mergeCell ref="EZ166:FA166"/>
    <mergeCell ref="FB166:FD166"/>
    <mergeCell ref="FE166:FF166"/>
    <mergeCell ref="A186:BB186"/>
    <mergeCell ref="BC186:DD186"/>
    <mergeCell ref="DE186:FF186"/>
    <mergeCell ref="AP187:BB187"/>
    <mergeCell ref="CR187:DD187"/>
    <mergeCell ref="ET187:FF187"/>
    <mergeCell ref="AP188:BB188"/>
    <mergeCell ref="CR188:DD188"/>
    <mergeCell ref="ET188:FF188"/>
    <mergeCell ref="AP189:BB189"/>
    <mergeCell ref="CR189:DD189"/>
    <mergeCell ref="ET189:FF189"/>
    <mergeCell ref="A190:L190"/>
    <mergeCell ref="N190:R190"/>
    <mergeCell ref="V190:W190"/>
    <mergeCell ref="Y190:AO190"/>
    <mergeCell ref="AP190:BB190"/>
    <mergeCell ref="BC190:BN190"/>
    <mergeCell ref="BP190:BT190"/>
    <mergeCell ref="BX190:BY190"/>
    <mergeCell ref="CA190:CQ190"/>
    <mergeCell ref="CR190:DD190"/>
    <mergeCell ref="DE190:DP190"/>
    <mergeCell ref="DR190:DV190"/>
    <mergeCell ref="DZ190:EA190"/>
    <mergeCell ref="EC190:ES190"/>
    <mergeCell ref="ET190:FF190"/>
    <mergeCell ref="A191:M191"/>
    <mergeCell ref="N191:AH191"/>
    <mergeCell ref="AI191:AL191"/>
    <mergeCell ref="AP191:BB191"/>
    <mergeCell ref="BC191:BO191"/>
    <mergeCell ref="BP191:CJ191"/>
    <mergeCell ref="CK191:CN191"/>
    <mergeCell ref="CR191:DD191"/>
    <mergeCell ref="DE191:DQ191"/>
    <mergeCell ref="DR191:EL191"/>
    <mergeCell ref="EM191:EP191"/>
    <mergeCell ref="ET191:FF191"/>
    <mergeCell ref="A192:K192"/>
    <mergeCell ref="L192:P192"/>
    <mergeCell ref="Q192:S192"/>
    <mergeCell ref="T192:BB192"/>
    <mergeCell ref="BC192:BM192"/>
    <mergeCell ref="BN192:BR192"/>
    <mergeCell ref="BS192:BU192"/>
    <mergeCell ref="BV192:DD192"/>
    <mergeCell ref="DE192:DO192"/>
    <mergeCell ref="DP192:DT192"/>
    <mergeCell ref="DU192:DW192"/>
    <mergeCell ref="DX192:FA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K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M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O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K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M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O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K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M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O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K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M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O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BC278:DD278"/>
    <mergeCell ref="DE278:FF278"/>
    <mergeCell ref="FG278:HH278"/>
    <mergeCell ref="AP279:BB279"/>
    <mergeCell ref="CR279:DD279"/>
    <mergeCell ref="ET279:FF279"/>
    <mergeCell ref="GV279:HG279"/>
    <mergeCell ref="AP280:BB280"/>
    <mergeCell ref="CR280:DD280"/>
    <mergeCell ref="ET280:FF280"/>
    <mergeCell ref="GV280:HG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DE281:DP281"/>
    <mergeCell ref="DR281:DV281"/>
    <mergeCell ref="DZ281:EA281"/>
    <mergeCell ref="EC281:ES281"/>
    <mergeCell ref="ET281:FF281"/>
    <mergeCell ref="FG281:FR281"/>
    <mergeCell ref="FT281:FX281"/>
    <mergeCell ref="GB281:GC281"/>
    <mergeCell ref="GE281:GU281"/>
    <mergeCell ref="GV281:HG281"/>
    <mergeCell ref="A282:M282"/>
    <mergeCell ref="N282:AO282"/>
    <mergeCell ref="AP282:BB282"/>
    <mergeCell ref="BC282:BO282"/>
    <mergeCell ref="BP282:CQ282"/>
    <mergeCell ref="CR282:DD282"/>
    <mergeCell ref="DE282:DQ282"/>
    <mergeCell ref="DR282:ES282"/>
    <mergeCell ref="ET282:FF282"/>
    <mergeCell ref="FG282:FS282"/>
    <mergeCell ref="FT282:GU282"/>
    <mergeCell ref="GV282:HG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DE283:DQ283"/>
    <mergeCell ref="DR283:DZ283"/>
    <mergeCell ref="EA283:ED283"/>
    <mergeCell ref="ET283:FF283"/>
    <mergeCell ref="FG283:FS283"/>
    <mergeCell ref="FT283:GB283"/>
    <mergeCell ref="GC283:GF283"/>
    <mergeCell ref="GV283:HG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P284"/>
    <mergeCell ref="BQ284:BU284"/>
    <mergeCell ref="BV284:BX284"/>
    <mergeCell ref="BY284:DD284"/>
    <mergeCell ref="DE284:DR284"/>
    <mergeCell ref="DS284:DW284"/>
    <mergeCell ref="DX284:DZ284"/>
    <mergeCell ref="EA284:EX284"/>
    <mergeCell ref="FG284:FT284"/>
    <mergeCell ref="FU284:FY284"/>
    <mergeCell ref="FZ284:GB284"/>
    <mergeCell ref="GC284:GN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P285"/>
    <mergeCell ref="BQ285:BU285"/>
    <mergeCell ref="BV285:BX285"/>
    <mergeCell ref="BY285:CB285"/>
    <mergeCell ref="CC285:CF285"/>
    <mergeCell ref="CG285:CJ285"/>
    <mergeCell ref="CK285:CN285"/>
    <mergeCell ref="CO285:CR285"/>
    <mergeCell ref="CS285:CV285"/>
    <mergeCell ref="CW285:CZ285"/>
    <mergeCell ref="DA285:DD285"/>
    <mergeCell ref="DE285:DR285"/>
    <mergeCell ref="DS285:DW285"/>
    <mergeCell ref="DX285:DZ285"/>
    <mergeCell ref="EA285:ED285"/>
    <mergeCell ref="EE285:EH285"/>
    <mergeCell ref="EI285:EL285"/>
    <mergeCell ref="EM285:EP285"/>
    <mergeCell ref="EQ285:ET285"/>
    <mergeCell ref="EU285:EX285"/>
    <mergeCell ref="FG285:FT285"/>
    <mergeCell ref="FU285:FY285"/>
    <mergeCell ref="FZ285:GB285"/>
    <mergeCell ref="GC285:GF285"/>
    <mergeCell ref="GG285:GJ285"/>
    <mergeCell ref="GK285:GN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P286"/>
    <mergeCell ref="BQ286:BU286"/>
    <mergeCell ref="BV286:BX286"/>
    <mergeCell ref="BY286:CB286"/>
    <mergeCell ref="CC286:CF286"/>
    <mergeCell ref="CG286:CJ286"/>
    <mergeCell ref="CK286:CN286"/>
    <mergeCell ref="CO286:CR286"/>
    <mergeCell ref="CS286:CV286"/>
    <mergeCell ref="CW286:CZ286"/>
    <mergeCell ref="DA286:DD286"/>
    <mergeCell ref="DE286:DR286"/>
    <mergeCell ref="DS286:DW286"/>
    <mergeCell ref="DX286:DZ286"/>
    <mergeCell ref="EA286:ED286"/>
    <mergeCell ref="EE286:EH286"/>
    <mergeCell ref="EI286:EL286"/>
    <mergeCell ref="EM286:EP286"/>
    <mergeCell ref="EQ286:ET286"/>
    <mergeCell ref="EU286:EX286"/>
    <mergeCell ref="FG286:FT286"/>
    <mergeCell ref="FU286:FY286"/>
    <mergeCell ref="FZ286:GB286"/>
    <mergeCell ref="GC286:GF286"/>
    <mergeCell ref="GG286:GJ286"/>
    <mergeCell ref="GK286:GN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P287"/>
    <mergeCell ref="BQ287:BU287"/>
    <mergeCell ref="BV287:BX287"/>
    <mergeCell ref="BY287:CB287"/>
    <mergeCell ref="CC287:CF287"/>
    <mergeCell ref="CG287:CJ287"/>
    <mergeCell ref="CK287:CN287"/>
    <mergeCell ref="CO287:CR287"/>
    <mergeCell ref="CS287:CV287"/>
    <mergeCell ref="CW287:CZ287"/>
    <mergeCell ref="DA287:DD287"/>
    <mergeCell ref="DE287:DR287"/>
    <mergeCell ref="DS287:DW287"/>
    <mergeCell ref="DX287:DZ287"/>
    <mergeCell ref="EA287:ED287"/>
    <mergeCell ref="EE287:EH287"/>
    <mergeCell ref="EI287:EL287"/>
    <mergeCell ref="EM287:EP287"/>
    <mergeCell ref="EQ287:ET287"/>
    <mergeCell ref="EU287:EX287"/>
    <mergeCell ref="FG287:FT287"/>
    <mergeCell ref="FU287:FY287"/>
    <mergeCell ref="FZ287:GB287"/>
    <mergeCell ref="GC287:GF287"/>
    <mergeCell ref="GG287:GJ287"/>
    <mergeCell ref="GK287:GN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BC288:BP288"/>
    <mergeCell ref="BQ288:BU288"/>
    <mergeCell ref="BV288:BX288"/>
    <mergeCell ref="BY288:CB288"/>
    <mergeCell ref="CC288:CF288"/>
    <mergeCell ref="CG288:CJ288"/>
    <mergeCell ref="CK288:CN288"/>
    <mergeCell ref="CO288:CR288"/>
    <mergeCell ref="CS288:CV288"/>
    <mergeCell ref="CW288:CZ288"/>
    <mergeCell ref="DA288:DD288"/>
    <mergeCell ref="DE288:DR288"/>
    <mergeCell ref="DS288:DW288"/>
    <mergeCell ref="DX288:DZ288"/>
    <mergeCell ref="EA288:ED288"/>
    <mergeCell ref="EE288:EH288"/>
    <mergeCell ref="EI288:EL288"/>
    <mergeCell ref="EM288:EP288"/>
    <mergeCell ref="EQ288:ET288"/>
    <mergeCell ref="EU288:EX288"/>
    <mergeCell ref="FG288:FT288"/>
    <mergeCell ref="FU288:FY288"/>
    <mergeCell ref="FZ288:GB288"/>
    <mergeCell ref="GC288:GF288"/>
    <mergeCell ref="GG288:GJ288"/>
    <mergeCell ref="GK288:GN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BC289:BP289"/>
    <mergeCell ref="BQ289:BU289"/>
    <mergeCell ref="BV289:BX289"/>
    <mergeCell ref="BY289:CB289"/>
    <mergeCell ref="CC289:CF289"/>
    <mergeCell ref="CG289:CJ289"/>
    <mergeCell ref="CK289:CN289"/>
    <mergeCell ref="CO289:CR289"/>
    <mergeCell ref="CS289:CV289"/>
    <mergeCell ref="CW289:CZ289"/>
    <mergeCell ref="DA289:DD289"/>
    <mergeCell ref="DE289:DR289"/>
    <mergeCell ref="DS289:DW289"/>
    <mergeCell ref="DX289:DZ289"/>
    <mergeCell ref="EA289:ED289"/>
    <mergeCell ref="EE289:EH289"/>
    <mergeCell ref="EI289:EL289"/>
    <mergeCell ref="EM289:EP289"/>
    <mergeCell ref="EQ289:ET289"/>
    <mergeCell ref="EU289:EX289"/>
    <mergeCell ref="FG289:FT289"/>
    <mergeCell ref="FU289:FY289"/>
    <mergeCell ref="FZ289:GB289"/>
    <mergeCell ref="GC289:GF289"/>
    <mergeCell ref="GG289:GJ289"/>
    <mergeCell ref="GK289:GN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BC290:BP290"/>
    <mergeCell ref="BQ290:BU290"/>
    <mergeCell ref="BV290:BX290"/>
    <mergeCell ref="BY290:CB290"/>
    <mergeCell ref="CC290:CF290"/>
    <mergeCell ref="CG290:CJ290"/>
    <mergeCell ref="CK290:CN290"/>
    <mergeCell ref="CO290:CR290"/>
    <mergeCell ref="CS290:CV290"/>
    <mergeCell ref="CW290:CZ290"/>
    <mergeCell ref="DA290:DD290"/>
    <mergeCell ref="DE290:DR290"/>
    <mergeCell ref="DS290:DW290"/>
    <mergeCell ref="DX290:DZ290"/>
    <mergeCell ref="EA290:ED290"/>
    <mergeCell ref="EE290:EH290"/>
    <mergeCell ref="EI290:EL290"/>
    <mergeCell ref="EM290:EP290"/>
    <mergeCell ref="EQ290:ET290"/>
    <mergeCell ref="EU290:EX290"/>
    <mergeCell ref="FG290:FT290"/>
    <mergeCell ref="FU290:FY290"/>
    <mergeCell ref="FZ290:GB290"/>
    <mergeCell ref="GC290:GF290"/>
    <mergeCell ref="GG290:GJ290"/>
    <mergeCell ref="GK290:GN290"/>
    <mergeCell ref="A291:L291"/>
    <mergeCell ref="M291:Q291"/>
    <mergeCell ref="R291:T291"/>
    <mergeCell ref="U291:AA291"/>
    <mergeCell ref="AB291:AM291"/>
    <mergeCell ref="AN291:AR291"/>
    <mergeCell ref="AS291:AU291"/>
    <mergeCell ref="AV291:BB291"/>
    <mergeCell ref="BC291:BP291"/>
    <mergeCell ref="BQ291:BU291"/>
    <mergeCell ref="BV291:BX291"/>
    <mergeCell ref="BY291:CB291"/>
    <mergeCell ref="CC291:CF291"/>
    <mergeCell ref="CG291:CJ291"/>
    <mergeCell ref="CK291:CN291"/>
    <mergeCell ref="CO291:CR291"/>
    <mergeCell ref="CS291:CV291"/>
    <mergeCell ref="CW291:CZ291"/>
    <mergeCell ref="DA291:DD291"/>
    <mergeCell ref="DE291:DR291"/>
    <mergeCell ref="DS291:DW291"/>
    <mergeCell ref="DX291:DZ291"/>
    <mergeCell ref="EA291:ED291"/>
    <mergeCell ref="EE291:EH291"/>
    <mergeCell ref="EI291:EL291"/>
    <mergeCell ref="EM291:EP291"/>
    <mergeCell ref="EQ291:ET291"/>
    <mergeCell ref="EU291:EX291"/>
    <mergeCell ref="FG291:FT291"/>
    <mergeCell ref="FU291:FY291"/>
    <mergeCell ref="FZ291:GB291"/>
    <mergeCell ref="GC291:GF291"/>
    <mergeCell ref="GG291:GJ291"/>
    <mergeCell ref="GK291:GN291"/>
    <mergeCell ref="A292:L292"/>
    <mergeCell ref="M292:Q292"/>
    <mergeCell ref="R292:T292"/>
    <mergeCell ref="U292:AA292"/>
    <mergeCell ref="AB292:AM292"/>
    <mergeCell ref="AN292:AR292"/>
    <mergeCell ref="AS292:AU292"/>
    <mergeCell ref="AV292:BB292"/>
    <mergeCell ref="BC292:BP292"/>
    <mergeCell ref="BQ292:BU292"/>
    <mergeCell ref="BV292:BX292"/>
    <mergeCell ref="BY292:CB292"/>
    <mergeCell ref="CC292:CF292"/>
    <mergeCell ref="CG292:CJ292"/>
    <mergeCell ref="CK292:CN292"/>
    <mergeCell ref="CO292:CR292"/>
    <mergeCell ref="CS292:CV292"/>
    <mergeCell ref="CW292:CZ292"/>
    <mergeCell ref="DA292:DD292"/>
    <mergeCell ref="DE292:DR292"/>
    <mergeCell ref="DS292:DW292"/>
    <mergeCell ref="DX292:DZ292"/>
    <mergeCell ref="EA292:ED292"/>
    <mergeCell ref="EE292:EH292"/>
    <mergeCell ref="EI292:EL292"/>
    <mergeCell ref="EM292:EP292"/>
    <mergeCell ref="EQ292:ET292"/>
    <mergeCell ref="EU292:EX292"/>
    <mergeCell ref="FG292:FT292"/>
    <mergeCell ref="FU292:FY292"/>
    <mergeCell ref="FZ292:GB292"/>
    <mergeCell ref="GC292:GF292"/>
    <mergeCell ref="GG292:GJ292"/>
    <mergeCell ref="GK292:GN292"/>
    <mergeCell ref="A293:L293"/>
    <mergeCell ref="M293:Q293"/>
    <mergeCell ref="R293:T293"/>
    <mergeCell ref="U293:AA293"/>
    <mergeCell ref="AB293:AM293"/>
    <mergeCell ref="AN293:AR293"/>
    <mergeCell ref="AS293:AU293"/>
    <mergeCell ref="AV293:BB293"/>
    <mergeCell ref="BC293:BP293"/>
    <mergeCell ref="BQ293:BU293"/>
    <mergeCell ref="BV293:BX293"/>
    <mergeCell ref="BY293:CB293"/>
    <mergeCell ref="CC293:CF293"/>
    <mergeCell ref="CG293:CJ293"/>
    <mergeCell ref="CK293:CN293"/>
    <mergeCell ref="CO293:CR293"/>
    <mergeCell ref="CS293:CV293"/>
    <mergeCell ref="CW293:CZ293"/>
    <mergeCell ref="DA293:DD293"/>
    <mergeCell ref="DE293:DR293"/>
    <mergeCell ref="DS293:DW293"/>
    <mergeCell ref="DX293:DZ293"/>
    <mergeCell ref="EA293:ED293"/>
    <mergeCell ref="EE293:EH293"/>
    <mergeCell ref="EI293:EL293"/>
    <mergeCell ref="EM293:EP293"/>
    <mergeCell ref="EQ293:ET293"/>
    <mergeCell ref="EU293:EX293"/>
    <mergeCell ref="FG293:FT293"/>
    <mergeCell ref="FU293:FY293"/>
    <mergeCell ref="FZ293:GB293"/>
    <mergeCell ref="GC293:GF293"/>
    <mergeCell ref="GG293:GJ293"/>
    <mergeCell ref="GK293:GN293"/>
    <mergeCell ref="A294:L294"/>
    <mergeCell ref="M294:Q294"/>
    <mergeCell ref="R294:T294"/>
    <mergeCell ref="U294:AA294"/>
    <mergeCell ref="AB294:AM294"/>
    <mergeCell ref="AN294:AR294"/>
    <mergeCell ref="AS294:AU294"/>
    <mergeCell ref="AV294:BB294"/>
    <mergeCell ref="BC294:BP294"/>
    <mergeCell ref="BQ294:BU294"/>
    <mergeCell ref="BV294:BX294"/>
    <mergeCell ref="BY294:CB294"/>
    <mergeCell ref="CC294:CF294"/>
    <mergeCell ref="CG294:CJ294"/>
    <mergeCell ref="CK294:CN294"/>
    <mergeCell ref="CO294:CR294"/>
    <mergeCell ref="CS294:CV294"/>
    <mergeCell ref="CW294:CZ294"/>
    <mergeCell ref="DA294:DD294"/>
    <mergeCell ref="DE294:DR294"/>
    <mergeCell ref="DS294:DW294"/>
    <mergeCell ref="DX294:DZ294"/>
    <mergeCell ref="EA294:ED294"/>
    <mergeCell ref="EE294:EH294"/>
    <mergeCell ref="EI294:EL294"/>
    <mergeCell ref="EM294:EP294"/>
    <mergeCell ref="EQ294:ET294"/>
    <mergeCell ref="EU294:EX294"/>
    <mergeCell ref="FG294:FT294"/>
    <mergeCell ref="FU294:FY294"/>
    <mergeCell ref="FZ294:GB294"/>
    <mergeCell ref="GC294:GF294"/>
    <mergeCell ref="GG294:GJ294"/>
    <mergeCell ref="GK294:GN294"/>
    <mergeCell ref="A295:L295"/>
    <mergeCell ref="M295:Q295"/>
    <mergeCell ref="R295:T295"/>
    <mergeCell ref="U295:AA295"/>
    <mergeCell ref="AB295:AM295"/>
    <mergeCell ref="AN295:AR295"/>
    <mergeCell ref="AS295:AU295"/>
    <mergeCell ref="AV295:BB295"/>
    <mergeCell ref="BC295:BP295"/>
    <mergeCell ref="BQ295:BU295"/>
    <mergeCell ref="BV295:BX295"/>
    <mergeCell ref="BY295:CB295"/>
    <mergeCell ref="CC295:CF295"/>
    <mergeCell ref="CG295:CJ295"/>
    <mergeCell ref="CK295:CN295"/>
    <mergeCell ref="CO295:CR295"/>
    <mergeCell ref="CS295:CV295"/>
    <mergeCell ref="CW295:CZ295"/>
    <mergeCell ref="DA295:DD295"/>
    <mergeCell ref="DE295:DR295"/>
    <mergeCell ref="DS295:DW295"/>
    <mergeCell ref="DX295:DZ295"/>
    <mergeCell ref="EA295:ED295"/>
    <mergeCell ref="EE295:EH295"/>
    <mergeCell ref="EI295:EL295"/>
    <mergeCell ref="EM295:EP295"/>
    <mergeCell ref="EQ295:ET295"/>
    <mergeCell ref="EU295:EX295"/>
    <mergeCell ref="FG295:FT295"/>
    <mergeCell ref="FU295:FY295"/>
    <mergeCell ref="FZ295:GB295"/>
    <mergeCell ref="GC295:GF295"/>
    <mergeCell ref="GG295:GJ295"/>
    <mergeCell ref="GK295:GN295"/>
    <mergeCell ref="A296:L296"/>
    <mergeCell ref="M296:Q296"/>
    <mergeCell ref="R296:T296"/>
    <mergeCell ref="U296:AA296"/>
    <mergeCell ref="AB296:AM296"/>
    <mergeCell ref="AN296:AR296"/>
    <mergeCell ref="AS296:AU296"/>
    <mergeCell ref="AV296:BB296"/>
    <mergeCell ref="BC296:BP296"/>
    <mergeCell ref="BQ296:BU296"/>
    <mergeCell ref="BV296:BX296"/>
    <mergeCell ref="BY296:CB296"/>
    <mergeCell ref="CC296:CF296"/>
    <mergeCell ref="CG296:CJ296"/>
    <mergeCell ref="CK296:CN296"/>
    <mergeCell ref="CO296:CR296"/>
    <mergeCell ref="CS296:CV296"/>
    <mergeCell ref="CW296:CZ296"/>
    <mergeCell ref="DA296:DD296"/>
    <mergeCell ref="DE296:DR296"/>
    <mergeCell ref="DS296:DW296"/>
    <mergeCell ref="DX296:DZ296"/>
    <mergeCell ref="EA296:ED296"/>
    <mergeCell ref="EE296:EH296"/>
    <mergeCell ref="EI296:EL296"/>
    <mergeCell ref="EM296:EP296"/>
    <mergeCell ref="EQ296:ET296"/>
    <mergeCell ref="EU296:EX296"/>
    <mergeCell ref="FG296:FT296"/>
    <mergeCell ref="FU296:FY296"/>
    <mergeCell ref="FZ296:GB296"/>
    <mergeCell ref="GC296:GF296"/>
    <mergeCell ref="GG296:GJ296"/>
    <mergeCell ref="GK296:GN296"/>
    <mergeCell ref="A297:L297"/>
    <mergeCell ref="M297:Q297"/>
    <mergeCell ref="R297:T297"/>
    <mergeCell ref="U297:AA297"/>
    <mergeCell ref="AB297:AM297"/>
    <mergeCell ref="AN297:AR297"/>
    <mergeCell ref="AS297:AU297"/>
    <mergeCell ref="AV297:BB297"/>
    <mergeCell ref="A298:L298"/>
    <mergeCell ref="M298:Q298"/>
    <mergeCell ref="R298:T298"/>
    <mergeCell ref="U298:AA298"/>
    <mergeCell ref="AB298:AM298"/>
    <mergeCell ref="AN298:AR298"/>
    <mergeCell ref="AS298:AU298"/>
    <mergeCell ref="AV298:BB298"/>
    <mergeCell ref="A299:L299"/>
    <mergeCell ref="M299:Q299"/>
    <mergeCell ref="R299:T299"/>
    <mergeCell ref="U299:AA299"/>
    <mergeCell ref="AB299:AM299"/>
    <mergeCell ref="AN299:AR299"/>
    <mergeCell ref="AS299:AU299"/>
    <mergeCell ref="AV299:BB299"/>
    <mergeCell ref="A300:L300"/>
    <mergeCell ref="M300:Q300"/>
    <mergeCell ref="R300:T300"/>
    <mergeCell ref="U300:AA300"/>
    <mergeCell ref="AB300:AM300"/>
    <mergeCell ref="AN300:AR300"/>
    <mergeCell ref="AS300:AU300"/>
    <mergeCell ref="AV300:BB300"/>
    <mergeCell ref="A301:L301"/>
    <mergeCell ref="M301:Q301"/>
    <mergeCell ref="R301:T301"/>
    <mergeCell ref="U301:AA301"/>
    <mergeCell ref="AB301:AM301"/>
    <mergeCell ref="AN301:AR301"/>
    <mergeCell ref="AS301:AU301"/>
    <mergeCell ref="AV301:BB301"/>
    <mergeCell ref="A302:L302"/>
    <mergeCell ref="M302:Q302"/>
    <mergeCell ref="R302:T302"/>
    <mergeCell ref="U302:AA302"/>
    <mergeCell ref="AB302:AM302"/>
    <mergeCell ref="AN302:AR302"/>
    <mergeCell ref="AS302:AU302"/>
    <mergeCell ref="AV302:BB302"/>
    <mergeCell ref="A303:L303"/>
    <mergeCell ref="M303:Q303"/>
    <mergeCell ref="R303:T303"/>
    <mergeCell ref="U303:AA303"/>
    <mergeCell ref="AB303:AM303"/>
    <mergeCell ref="AN303:AR303"/>
    <mergeCell ref="AS303:AU303"/>
    <mergeCell ref="AV303:BB303"/>
    <mergeCell ref="A304:N304"/>
    <mergeCell ref="O304:S304"/>
    <mergeCell ref="T304:V304"/>
    <mergeCell ref="W304:BB304"/>
    <mergeCell ref="A305:N305"/>
    <mergeCell ref="O305:S305"/>
    <mergeCell ref="T305:V305"/>
    <mergeCell ref="W305:Z305"/>
    <mergeCell ref="AA305:AD305"/>
    <mergeCell ref="AE305:AH305"/>
    <mergeCell ref="AI305:AL305"/>
    <mergeCell ref="AM305:AP305"/>
    <mergeCell ref="AQ305:AT305"/>
    <mergeCell ref="AU305:AX305"/>
    <mergeCell ref="AY305:BB305"/>
    <mergeCell ref="A306:N306"/>
    <mergeCell ref="O306:S306"/>
    <mergeCell ref="T306:V306"/>
    <mergeCell ref="W306:Z306"/>
    <mergeCell ref="AA306:AD306"/>
    <mergeCell ref="AE306:AH306"/>
    <mergeCell ref="AI306:AL306"/>
    <mergeCell ref="AM306:AP306"/>
    <mergeCell ref="AQ306:AT306"/>
    <mergeCell ref="AU306:AX306"/>
    <mergeCell ref="AY306:BB306"/>
    <mergeCell ref="A307:N307"/>
    <mergeCell ref="O307:S307"/>
    <mergeCell ref="T307:V307"/>
    <mergeCell ref="W307:Z307"/>
    <mergeCell ref="AA307:AD307"/>
    <mergeCell ref="AE307:AH307"/>
    <mergeCell ref="AI307:AL307"/>
    <mergeCell ref="AM307:AP307"/>
    <mergeCell ref="AQ307:AT307"/>
    <mergeCell ref="AU307:AX307"/>
    <mergeCell ref="AY307:BB307"/>
    <mergeCell ref="A308:N308"/>
    <mergeCell ref="O308:S308"/>
    <mergeCell ref="T308:V308"/>
    <mergeCell ref="W308:Z308"/>
    <mergeCell ref="AA308:AD308"/>
    <mergeCell ref="AE308:AH308"/>
    <mergeCell ref="AI308:AL308"/>
    <mergeCell ref="AM308:AP308"/>
    <mergeCell ref="AQ308:AT308"/>
    <mergeCell ref="AU308:AX308"/>
    <mergeCell ref="AY308:BB308"/>
    <mergeCell ref="A309:N309"/>
    <mergeCell ref="O309:S309"/>
    <mergeCell ref="T309:V309"/>
    <mergeCell ref="W309:Z309"/>
    <mergeCell ref="AA309:AD309"/>
    <mergeCell ref="AE309:AH309"/>
    <mergeCell ref="AI309:AL309"/>
    <mergeCell ref="AM309:AP309"/>
    <mergeCell ref="AQ309:AT309"/>
    <mergeCell ref="AU309:AX309"/>
    <mergeCell ref="AY309:BB309"/>
    <mergeCell ref="A310:N310"/>
    <mergeCell ref="O310:S310"/>
    <mergeCell ref="T310:V310"/>
    <mergeCell ref="W310:Z310"/>
    <mergeCell ref="AA310:AD310"/>
    <mergeCell ref="AE310:AH310"/>
    <mergeCell ref="AI310:AL310"/>
    <mergeCell ref="AM310:AP310"/>
    <mergeCell ref="AQ310:AT310"/>
    <mergeCell ref="AU310:AX310"/>
    <mergeCell ref="AY310:BB310"/>
    <mergeCell ref="A311:N311"/>
    <mergeCell ref="O311:S311"/>
    <mergeCell ref="T311:V311"/>
    <mergeCell ref="W311:Z311"/>
    <mergeCell ref="AA311:AD311"/>
    <mergeCell ref="AE311:AH311"/>
    <mergeCell ref="AI311:AL311"/>
    <mergeCell ref="AM311:AP311"/>
    <mergeCell ref="AQ311:AT311"/>
    <mergeCell ref="AU311:AX311"/>
    <mergeCell ref="AY311:BB311"/>
    <mergeCell ref="A312:N312"/>
    <mergeCell ref="O312:S312"/>
    <mergeCell ref="T312:V312"/>
    <mergeCell ref="W312:Z312"/>
    <mergeCell ref="AA312:AD312"/>
    <mergeCell ref="AE312:AH312"/>
    <mergeCell ref="AI312:AL312"/>
    <mergeCell ref="AM312:AP312"/>
    <mergeCell ref="AQ312:AT312"/>
    <mergeCell ref="AU312:AX312"/>
    <mergeCell ref="AY312:BB312"/>
    <mergeCell ref="A313:N313"/>
    <mergeCell ref="O313:S313"/>
    <mergeCell ref="T313:V313"/>
    <mergeCell ref="W313:Z313"/>
    <mergeCell ref="AA313:AD313"/>
    <mergeCell ref="AE313:AH313"/>
    <mergeCell ref="AI313:AL313"/>
    <mergeCell ref="AM313:AP313"/>
    <mergeCell ref="AQ313:AT313"/>
    <mergeCell ref="AU313:AX313"/>
    <mergeCell ref="AY313:BB313"/>
    <mergeCell ref="A314:N314"/>
    <mergeCell ref="O314:S314"/>
    <mergeCell ref="T314:V314"/>
    <mergeCell ref="W314:Z314"/>
    <mergeCell ref="AA314:AD314"/>
    <mergeCell ref="AE314:AH314"/>
    <mergeCell ref="AI314:AL314"/>
    <mergeCell ref="AM314:AP314"/>
    <mergeCell ref="AQ314:AT314"/>
    <mergeCell ref="AU314:AX314"/>
    <mergeCell ref="AY314:BB314"/>
    <mergeCell ref="A315:N315"/>
    <mergeCell ref="O315:S315"/>
    <mergeCell ref="T315:V315"/>
    <mergeCell ref="W315:Z315"/>
    <mergeCell ref="AA315:AD315"/>
    <mergeCell ref="AE315:AH315"/>
    <mergeCell ref="AI315:AL315"/>
    <mergeCell ref="AM315:AP315"/>
    <mergeCell ref="AQ315:AT315"/>
    <mergeCell ref="AU315:AX315"/>
    <mergeCell ref="AY315:BB315"/>
    <mergeCell ref="A316:N316"/>
    <mergeCell ref="O316:S316"/>
    <mergeCell ref="T316:V316"/>
    <mergeCell ref="W316:Z316"/>
    <mergeCell ref="AA316:AD316"/>
    <mergeCell ref="AE316:AH316"/>
    <mergeCell ref="AI316:AL316"/>
    <mergeCell ref="AM316:AP316"/>
    <mergeCell ref="AQ316:AT316"/>
    <mergeCell ref="AU316:AX316"/>
    <mergeCell ref="AY316:BB316"/>
    <mergeCell ref="A325:N325"/>
    <mergeCell ref="O325:S325"/>
    <mergeCell ref="T325:V325"/>
    <mergeCell ref="W325:BB325"/>
    <mergeCell ref="BC325:BP325"/>
    <mergeCell ref="BQ325:BU325"/>
    <mergeCell ref="BV325:BX325"/>
    <mergeCell ref="BY325:DD325"/>
    <mergeCell ref="DE325:DR325"/>
    <mergeCell ref="DS325:DW325"/>
    <mergeCell ref="DX325:DZ325"/>
    <mergeCell ref="EA325:EX325"/>
    <mergeCell ref="FG325:FT325"/>
    <mergeCell ref="FU325:FY325"/>
    <mergeCell ref="FZ325:GB325"/>
    <mergeCell ref="GC325:GN325"/>
    <mergeCell ref="A326:N326"/>
    <mergeCell ref="O326:S326"/>
    <mergeCell ref="T326:V326"/>
    <mergeCell ref="W326:Z326"/>
    <mergeCell ref="AA326:AD326"/>
    <mergeCell ref="AE326:AH326"/>
    <mergeCell ref="AI326:AL326"/>
    <mergeCell ref="AM326:AP326"/>
    <mergeCell ref="AQ326:AT326"/>
    <mergeCell ref="AU326:AX326"/>
    <mergeCell ref="AY326:BB326"/>
    <mergeCell ref="BC326:BP326"/>
    <mergeCell ref="BQ326:BU326"/>
    <mergeCell ref="BV326:BX326"/>
    <mergeCell ref="BY326:CB326"/>
    <mergeCell ref="CC326:CF326"/>
    <mergeCell ref="CG326:CJ326"/>
    <mergeCell ref="CK326:CN326"/>
    <mergeCell ref="CO326:CR326"/>
    <mergeCell ref="CS326:CV326"/>
    <mergeCell ref="CW326:CZ326"/>
    <mergeCell ref="DA326:DD326"/>
    <mergeCell ref="DE326:DR326"/>
    <mergeCell ref="DS326:DW326"/>
    <mergeCell ref="DX326:DZ326"/>
    <mergeCell ref="EA326:ED326"/>
    <mergeCell ref="EE326:EH326"/>
    <mergeCell ref="EI326:EL326"/>
    <mergeCell ref="EM326:EP326"/>
    <mergeCell ref="EQ326:ET326"/>
    <mergeCell ref="EU326:EX326"/>
    <mergeCell ref="FG326:FT326"/>
    <mergeCell ref="FU326:FY326"/>
    <mergeCell ref="FZ326:GB326"/>
    <mergeCell ref="GC326:GF326"/>
    <mergeCell ref="GG326:GJ326"/>
    <mergeCell ref="GK326:GN326"/>
    <mergeCell ref="A327:N327"/>
    <mergeCell ref="O327:S327"/>
    <mergeCell ref="T327:V327"/>
    <mergeCell ref="W327:Z327"/>
    <mergeCell ref="AA327:AD327"/>
    <mergeCell ref="AE327:AH327"/>
    <mergeCell ref="AI327:AL327"/>
    <mergeCell ref="AM327:AP327"/>
    <mergeCell ref="AQ327:AT327"/>
    <mergeCell ref="AU327:AX327"/>
    <mergeCell ref="AY327:BB327"/>
    <mergeCell ref="BC327:BP327"/>
    <mergeCell ref="BQ327:BU327"/>
    <mergeCell ref="BV327:BX327"/>
    <mergeCell ref="BY327:CB327"/>
    <mergeCell ref="CC327:CF327"/>
    <mergeCell ref="CG327:CJ327"/>
    <mergeCell ref="CK327:CN327"/>
    <mergeCell ref="CO327:CR327"/>
    <mergeCell ref="CS327:CV327"/>
    <mergeCell ref="CW327:CZ327"/>
    <mergeCell ref="DA327:DD327"/>
    <mergeCell ref="DE327:DR327"/>
    <mergeCell ref="DS327:DW327"/>
    <mergeCell ref="DX327:DZ327"/>
    <mergeCell ref="EA327:ED327"/>
    <mergeCell ref="EE327:EH327"/>
    <mergeCell ref="EI327:EL327"/>
    <mergeCell ref="EM327:EP327"/>
    <mergeCell ref="EQ327:ET327"/>
    <mergeCell ref="EU327:EX327"/>
    <mergeCell ref="FG327:FT327"/>
    <mergeCell ref="FU327:FY327"/>
    <mergeCell ref="FZ327:GB327"/>
    <mergeCell ref="GC327:GF327"/>
    <mergeCell ref="GG327:GJ327"/>
    <mergeCell ref="GK327:GN327"/>
    <mergeCell ref="A328:N328"/>
    <mergeCell ref="O328:S328"/>
    <mergeCell ref="T328:V328"/>
    <mergeCell ref="W328:Z328"/>
    <mergeCell ref="AA328:AD328"/>
    <mergeCell ref="AE328:AH328"/>
    <mergeCell ref="AI328:AL328"/>
    <mergeCell ref="AM328:AP328"/>
    <mergeCell ref="AQ328:AT328"/>
    <mergeCell ref="AU328:AX328"/>
    <mergeCell ref="AY328:BB328"/>
    <mergeCell ref="BC328:BP328"/>
    <mergeCell ref="BQ328:BU328"/>
    <mergeCell ref="BV328:BX328"/>
    <mergeCell ref="BY328:CB328"/>
    <mergeCell ref="CC328:CF328"/>
    <mergeCell ref="CG328:CJ328"/>
    <mergeCell ref="CK328:CN328"/>
    <mergeCell ref="CO328:CR328"/>
    <mergeCell ref="CS328:CV328"/>
    <mergeCell ref="CW328:CZ328"/>
    <mergeCell ref="DA328:DD328"/>
    <mergeCell ref="DE328:DR328"/>
    <mergeCell ref="DS328:DW328"/>
    <mergeCell ref="DX328:DZ328"/>
    <mergeCell ref="EA328:ED328"/>
    <mergeCell ref="EE328:EH328"/>
    <mergeCell ref="EI328:EL328"/>
    <mergeCell ref="EM328:EP328"/>
    <mergeCell ref="EQ328:ET328"/>
    <mergeCell ref="EU328:EX328"/>
    <mergeCell ref="FG328:FT328"/>
    <mergeCell ref="FU328:FY328"/>
    <mergeCell ref="FZ328:GB328"/>
    <mergeCell ref="GC328:GF328"/>
    <mergeCell ref="GG328:GJ328"/>
    <mergeCell ref="GK328:GN328"/>
    <mergeCell ref="A329:N329"/>
    <mergeCell ref="O329:S329"/>
    <mergeCell ref="T329:V329"/>
    <mergeCell ref="W329:Z329"/>
    <mergeCell ref="AA329:AD329"/>
    <mergeCell ref="AE329:AH329"/>
    <mergeCell ref="AI329:AL329"/>
    <mergeCell ref="AM329:AP329"/>
    <mergeCell ref="AQ329:AT329"/>
    <mergeCell ref="AU329:AX329"/>
    <mergeCell ref="AY329:BB329"/>
    <mergeCell ref="BC329:BP329"/>
    <mergeCell ref="BQ329:BU329"/>
    <mergeCell ref="BV329:BX329"/>
    <mergeCell ref="BY329:CB329"/>
    <mergeCell ref="CC329:CF329"/>
    <mergeCell ref="CG329:CJ329"/>
    <mergeCell ref="CK329:CN329"/>
    <mergeCell ref="CO329:CR329"/>
    <mergeCell ref="CS329:CV329"/>
    <mergeCell ref="CW329:CZ329"/>
    <mergeCell ref="DA329:DD329"/>
    <mergeCell ref="DE329:DR329"/>
    <mergeCell ref="DS329:DW329"/>
    <mergeCell ref="DX329:DZ329"/>
    <mergeCell ref="EA329:ED329"/>
    <mergeCell ref="EE329:EH329"/>
    <mergeCell ref="EI329:EL329"/>
    <mergeCell ref="EM329:EP329"/>
    <mergeCell ref="EQ329:ET329"/>
    <mergeCell ref="EU329:EX329"/>
    <mergeCell ref="FG329:FT329"/>
    <mergeCell ref="FU329:FY329"/>
    <mergeCell ref="FZ329:GB329"/>
    <mergeCell ref="GC329:GF329"/>
    <mergeCell ref="GG329:GJ329"/>
    <mergeCell ref="GK329:GN329"/>
    <mergeCell ref="A330:N330"/>
    <mergeCell ref="O330:S330"/>
    <mergeCell ref="T330:V330"/>
    <mergeCell ref="W330:Z330"/>
    <mergeCell ref="AA330:AD330"/>
    <mergeCell ref="AE330:AH330"/>
    <mergeCell ref="AI330:AL330"/>
    <mergeCell ref="AM330:AP330"/>
    <mergeCell ref="AQ330:AT330"/>
    <mergeCell ref="AU330:AX330"/>
    <mergeCell ref="AY330:BB330"/>
    <mergeCell ref="BC330:BP330"/>
    <mergeCell ref="BQ330:BU330"/>
    <mergeCell ref="BV330:BX330"/>
    <mergeCell ref="BY330:CB330"/>
    <mergeCell ref="CC330:CF330"/>
    <mergeCell ref="CG330:CJ330"/>
    <mergeCell ref="CK330:CN330"/>
    <mergeCell ref="CO330:CR330"/>
    <mergeCell ref="CS330:CV330"/>
    <mergeCell ref="CW330:CZ330"/>
    <mergeCell ref="DA330:DD330"/>
    <mergeCell ref="DE330:DR330"/>
    <mergeCell ref="DS330:DW330"/>
    <mergeCell ref="DX330:DZ330"/>
    <mergeCell ref="EA330:ED330"/>
    <mergeCell ref="EE330:EH330"/>
    <mergeCell ref="EI330:EL330"/>
    <mergeCell ref="EM330:EP330"/>
    <mergeCell ref="EQ330:ET330"/>
    <mergeCell ref="EU330:EX330"/>
    <mergeCell ref="FG330:FT330"/>
    <mergeCell ref="FU330:FY330"/>
    <mergeCell ref="FZ330:GB330"/>
    <mergeCell ref="GC330:GF330"/>
    <mergeCell ref="GG330:GJ330"/>
    <mergeCell ref="GK330:GN330"/>
    <mergeCell ref="A331:N331"/>
    <mergeCell ref="O331:S331"/>
    <mergeCell ref="T331:V331"/>
    <mergeCell ref="W331:Z331"/>
    <mergeCell ref="AA331:AD331"/>
    <mergeCell ref="AE331:AH331"/>
    <mergeCell ref="AI331:AL331"/>
    <mergeCell ref="AM331:AP331"/>
    <mergeCell ref="AQ331:AT331"/>
    <mergeCell ref="AU331:AX331"/>
    <mergeCell ref="AY331:BB331"/>
    <mergeCell ref="BC331:BP331"/>
    <mergeCell ref="BQ331:BU331"/>
    <mergeCell ref="BV331:BX331"/>
    <mergeCell ref="BY331:CB331"/>
    <mergeCell ref="CC331:CF331"/>
    <mergeCell ref="CG331:CJ331"/>
    <mergeCell ref="CK331:CN331"/>
    <mergeCell ref="CO331:CR331"/>
    <mergeCell ref="CS331:CV331"/>
    <mergeCell ref="CW331:CZ331"/>
    <mergeCell ref="DA331:DD331"/>
    <mergeCell ref="DE331:DR331"/>
    <mergeCell ref="DS331:DW331"/>
    <mergeCell ref="DX331:DZ331"/>
    <mergeCell ref="EA331:ED331"/>
    <mergeCell ref="EE331:EH331"/>
    <mergeCell ref="EI331:EL331"/>
    <mergeCell ref="EM331:EP331"/>
    <mergeCell ref="EQ331:ET331"/>
    <mergeCell ref="EU331:EX331"/>
    <mergeCell ref="FG331:FT331"/>
    <mergeCell ref="FU331:FY331"/>
    <mergeCell ref="FZ331:GB331"/>
    <mergeCell ref="GC331:GF331"/>
    <mergeCell ref="GG331:GJ331"/>
    <mergeCell ref="GK331:GN331"/>
    <mergeCell ref="A332:N332"/>
    <mergeCell ref="O332:S332"/>
    <mergeCell ref="T332:V332"/>
    <mergeCell ref="W332:Z332"/>
    <mergeCell ref="AA332:AD332"/>
    <mergeCell ref="AE332:AH332"/>
    <mergeCell ref="AI332:AL332"/>
    <mergeCell ref="AM332:AP332"/>
    <mergeCell ref="AQ332:AT332"/>
    <mergeCell ref="AU332:AX332"/>
    <mergeCell ref="AY332:BB332"/>
    <mergeCell ref="BC332:BP332"/>
    <mergeCell ref="BQ332:BU332"/>
    <mergeCell ref="BV332:BX332"/>
    <mergeCell ref="BY332:CB332"/>
    <mergeCell ref="CC332:CF332"/>
    <mergeCell ref="CG332:CJ332"/>
    <mergeCell ref="CK332:CN332"/>
    <mergeCell ref="CO332:CR332"/>
    <mergeCell ref="CS332:CV332"/>
    <mergeCell ref="CW332:CZ332"/>
    <mergeCell ref="DA332:DD332"/>
    <mergeCell ref="DE332:DR332"/>
    <mergeCell ref="DS332:DW332"/>
    <mergeCell ref="DX332:DZ332"/>
    <mergeCell ref="EA332:ED332"/>
    <mergeCell ref="EE332:EH332"/>
    <mergeCell ref="EI332:EL332"/>
    <mergeCell ref="EM332:EP332"/>
    <mergeCell ref="EQ332:ET332"/>
    <mergeCell ref="EU332:EX332"/>
    <mergeCell ref="FG332:FT332"/>
    <mergeCell ref="FU332:FY332"/>
    <mergeCell ref="FZ332:GB332"/>
    <mergeCell ref="GC332:GF332"/>
    <mergeCell ref="GG332:GJ332"/>
    <mergeCell ref="GK332:GN332"/>
    <mergeCell ref="A333:N333"/>
    <mergeCell ref="O333:S333"/>
    <mergeCell ref="T333:V333"/>
    <mergeCell ref="W333:Z333"/>
    <mergeCell ref="AA333:AD333"/>
    <mergeCell ref="AE333:AH333"/>
    <mergeCell ref="AI333:AL333"/>
    <mergeCell ref="AM333:AP333"/>
    <mergeCell ref="AQ333:AT333"/>
    <mergeCell ref="AU333:AX333"/>
    <mergeCell ref="AY333:BB333"/>
    <mergeCell ref="BC333:BP333"/>
    <mergeCell ref="BQ333:BU333"/>
    <mergeCell ref="BV333:BX333"/>
    <mergeCell ref="BY333:CB333"/>
    <mergeCell ref="CC333:CF333"/>
    <mergeCell ref="CG333:CJ333"/>
    <mergeCell ref="CK333:CN333"/>
    <mergeCell ref="CO333:CR333"/>
    <mergeCell ref="CS333:CV333"/>
    <mergeCell ref="CW333:CZ333"/>
    <mergeCell ref="DA333:DD333"/>
    <mergeCell ref="DE333:DR333"/>
    <mergeCell ref="DS333:DW333"/>
    <mergeCell ref="DX333:DZ333"/>
    <mergeCell ref="EA333:ED333"/>
    <mergeCell ref="EE333:EH333"/>
    <mergeCell ref="EI333:EL333"/>
    <mergeCell ref="EM333:EP333"/>
    <mergeCell ref="EQ333:ET333"/>
    <mergeCell ref="EU333:EX333"/>
    <mergeCell ref="FG333:FT333"/>
    <mergeCell ref="FU333:FY333"/>
    <mergeCell ref="FZ333:GB333"/>
    <mergeCell ref="GC333:GF333"/>
    <mergeCell ref="GG333:GJ333"/>
    <mergeCell ref="GK333:GN333"/>
    <mergeCell ref="A334:N334"/>
    <mergeCell ref="O334:S334"/>
    <mergeCell ref="T334:V334"/>
    <mergeCell ref="W334:Z334"/>
    <mergeCell ref="AA334:AD334"/>
    <mergeCell ref="AE334:AH334"/>
    <mergeCell ref="AI334:AL334"/>
    <mergeCell ref="AM334:AP334"/>
    <mergeCell ref="AQ334:AT334"/>
    <mergeCell ref="AU334:AX334"/>
    <mergeCell ref="AY334:BB334"/>
    <mergeCell ref="BC334:BP334"/>
    <mergeCell ref="BQ334:BU334"/>
    <mergeCell ref="BV334:BX334"/>
    <mergeCell ref="BY334:CB334"/>
    <mergeCell ref="CC334:CF334"/>
    <mergeCell ref="CG334:CJ334"/>
    <mergeCell ref="CK334:CN334"/>
    <mergeCell ref="CO334:CR334"/>
    <mergeCell ref="CS334:CV334"/>
    <mergeCell ref="CW334:CZ334"/>
    <mergeCell ref="DA334:DD334"/>
    <mergeCell ref="DE334:DR334"/>
    <mergeCell ref="DS334:DW334"/>
    <mergeCell ref="DX334:DZ334"/>
    <mergeCell ref="EA334:ED334"/>
    <mergeCell ref="EE334:EH334"/>
    <mergeCell ref="EI334:EL334"/>
    <mergeCell ref="EM334:EP334"/>
    <mergeCell ref="EQ334:ET334"/>
    <mergeCell ref="EU334:EX334"/>
    <mergeCell ref="FG334:FT334"/>
    <mergeCell ref="FU334:FY334"/>
    <mergeCell ref="FZ334:GB334"/>
    <mergeCell ref="GC334:GF334"/>
    <mergeCell ref="GG334:GJ334"/>
    <mergeCell ref="GK334:GN334"/>
    <mergeCell ref="A335:N335"/>
    <mergeCell ref="O335:S335"/>
    <mergeCell ref="T335:V335"/>
    <mergeCell ref="W335:Z335"/>
    <mergeCell ref="AA335:AD335"/>
    <mergeCell ref="AE335:AH335"/>
    <mergeCell ref="AI335:AL335"/>
    <mergeCell ref="AM335:AP335"/>
    <mergeCell ref="AQ335:AT335"/>
    <mergeCell ref="AU335:AX335"/>
    <mergeCell ref="AY335:BB335"/>
    <mergeCell ref="BC335:BP335"/>
    <mergeCell ref="BQ335:BU335"/>
    <mergeCell ref="BV335:BX335"/>
    <mergeCell ref="BY335:CB335"/>
    <mergeCell ref="CC335:CF335"/>
    <mergeCell ref="CG335:CJ335"/>
    <mergeCell ref="CK335:CN335"/>
    <mergeCell ref="CO335:CR335"/>
    <mergeCell ref="CS335:CV335"/>
    <mergeCell ref="CW335:CZ335"/>
    <mergeCell ref="DA335:DD335"/>
    <mergeCell ref="DE335:DR335"/>
    <mergeCell ref="DS335:DW335"/>
    <mergeCell ref="DX335:DZ335"/>
    <mergeCell ref="EA335:ED335"/>
    <mergeCell ref="EE335:EH335"/>
    <mergeCell ref="EI335:EL335"/>
    <mergeCell ref="EM335:EP335"/>
    <mergeCell ref="EQ335:ET335"/>
    <mergeCell ref="EU335:EX335"/>
    <mergeCell ref="FG335:FT335"/>
    <mergeCell ref="FU335:FY335"/>
    <mergeCell ref="FZ335:GB335"/>
    <mergeCell ref="GC335:GF335"/>
    <mergeCell ref="GG335:GJ335"/>
    <mergeCell ref="GK335:GN335"/>
    <mergeCell ref="A336:N336"/>
    <mergeCell ref="O336:S336"/>
    <mergeCell ref="T336:V336"/>
    <mergeCell ref="W336:Z336"/>
    <mergeCell ref="AA336:AD336"/>
    <mergeCell ref="AE336:AH336"/>
    <mergeCell ref="AI336:AL336"/>
    <mergeCell ref="AM336:AP336"/>
    <mergeCell ref="AQ336:AT336"/>
    <mergeCell ref="AU336:AX336"/>
    <mergeCell ref="AY336:BB336"/>
    <mergeCell ref="BC336:BP336"/>
    <mergeCell ref="BQ336:BU336"/>
    <mergeCell ref="BV336:BX336"/>
    <mergeCell ref="BY336:CB336"/>
    <mergeCell ref="CC336:CF336"/>
    <mergeCell ref="CG336:CJ336"/>
    <mergeCell ref="CK336:CN336"/>
    <mergeCell ref="CO336:CR336"/>
    <mergeCell ref="CS336:CV336"/>
    <mergeCell ref="CW336:CZ336"/>
    <mergeCell ref="DA336:DD336"/>
    <mergeCell ref="DE336:DR336"/>
    <mergeCell ref="DS336:DW336"/>
    <mergeCell ref="DX336:DZ336"/>
    <mergeCell ref="EA336:ED336"/>
    <mergeCell ref="EE336:EH336"/>
    <mergeCell ref="EI336:EL336"/>
    <mergeCell ref="EM336:EP336"/>
    <mergeCell ref="EQ336:ET336"/>
    <mergeCell ref="EU336:EX336"/>
    <mergeCell ref="FG336:FT336"/>
    <mergeCell ref="FU336:FY336"/>
    <mergeCell ref="FZ336:GB336"/>
    <mergeCell ref="GC336:GF336"/>
    <mergeCell ref="GG336:GJ336"/>
    <mergeCell ref="GK336:GN336"/>
    <mergeCell ref="A337:N337"/>
    <mergeCell ref="O337:S337"/>
    <mergeCell ref="T337:V337"/>
    <mergeCell ref="W337:Z337"/>
    <mergeCell ref="AA337:AD337"/>
    <mergeCell ref="AE337:AH337"/>
    <mergeCell ref="AI337:AL337"/>
    <mergeCell ref="AM337:AP337"/>
    <mergeCell ref="AQ337:AT337"/>
    <mergeCell ref="AU337:AX337"/>
    <mergeCell ref="AY337:BB337"/>
    <mergeCell ref="BC337:BP337"/>
    <mergeCell ref="BQ337:BU337"/>
    <mergeCell ref="BV337:BX337"/>
    <mergeCell ref="BY337:CB337"/>
    <mergeCell ref="CC337:CF337"/>
    <mergeCell ref="CG337:CJ337"/>
    <mergeCell ref="CK337:CN337"/>
    <mergeCell ref="CO337:CR337"/>
    <mergeCell ref="CS337:CV337"/>
    <mergeCell ref="CW337:CZ337"/>
    <mergeCell ref="DA337:DD337"/>
    <mergeCell ref="DE337:DR337"/>
    <mergeCell ref="DS337:DW337"/>
    <mergeCell ref="DX337:DZ337"/>
    <mergeCell ref="EA337:ED337"/>
    <mergeCell ref="EE337:EH337"/>
    <mergeCell ref="EI337:EL337"/>
    <mergeCell ref="EM337:EP337"/>
    <mergeCell ref="EQ337:ET337"/>
    <mergeCell ref="EU337:EX337"/>
    <mergeCell ref="FG337:FT337"/>
    <mergeCell ref="FU337:FY337"/>
    <mergeCell ref="FZ337:GB337"/>
    <mergeCell ref="GC337:GF337"/>
    <mergeCell ref="GG337:GJ337"/>
    <mergeCell ref="GK337:GN337"/>
    <mergeCell ref="A338:N338"/>
    <mergeCell ref="O338:S338"/>
    <mergeCell ref="T338:V338"/>
    <mergeCell ref="W338:Z338"/>
    <mergeCell ref="AA338:AD338"/>
    <mergeCell ref="AE338:AH338"/>
    <mergeCell ref="AI338:AL338"/>
    <mergeCell ref="AM338:AP338"/>
    <mergeCell ref="AQ338:AT338"/>
    <mergeCell ref="AU338:AX338"/>
    <mergeCell ref="AY338:BB338"/>
    <mergeCell ref="BC338:BP338"/>
    <mergeCell ref="BQ338:BU338"/>
    <mergeCell ref="BV338:BX338"/>
    <mergeCell ref="BY338:CB338"/>
    <mergeCell ref="CC338:CF338"/>
    <mergeCell ref="CG338:CJ338"/>
    <mergeCell ref="CK338:CN338"/>
    <mergeCell ref="CO338:CR338"/>
    <mergeCell ref="CS338:CV338"/>
    <mergeCell ref="CW338:CZ338"/>
    <mergeCell ref="DA338:DD338"/>
    <mergeCell ref="DE338:DR338"/>
    <mergeCell ref="DS338:DW338"/>
    <mergeCell ref="DX338:DZ338"/>
    <mergeCell ref="EA338:ED338"/>
    <mergeCell ref="EE338:EH338"/>
    <mergeCell ref="EI338:EL338"/>
    <mergeCell ref="EM338:EP338"/>
    <mergeCell ref="EQ338:ET338"/>
    <mergeCell ref="EU338:EX338"/>
    <mergeCell ref="FG338:FT338"/>
    <mergeCell ref="FU338:FY338"/>
    <mergeCell ref="FZ338:GB338"/>
    <mergeCell ref="GC338:GF338"/>
    <mergeCell ref="GG338:GJ338"/>
    <mergeCell ref="GK338:GN338"/>
    <mergeCell ref="A339:N339"/>
    <mergeCell ref="O339:S339"/>
    <mergeCell ref="T339:V339"/>
    <mergeCell ref="W339:Z339"/>
    <mergeCell ref="AA339:AD339"/>
    <mergeCell ref="AE339:AH339"/>
    <mergeCell ref="AI339:AL339"/>
    <mergeCell ref="AM339:AP339"/>
    <mergeCell ref="AQ339:AT339"/>
    <mergeCell ref="AU339:AX339"/>
    <mergeCell ref="AY339:BB339"/>
    <mergeCell ref="BC339:BP339"/>
    <mergeCell ref="BQ339:BU339"/>
    <mergeCell ref="BV339:BX339"/>
    <mergeCell ref="BY339:CB339"/>
    <mergeCell ref="CC339:CF339"/>
    <mergeCell ref="CG339:CJ339"/>
    <mergeCell ref="CK339:CN339"/>
    <mergeCell ref="CO339:CR339"/>
    <mergeCell ref="CS339:CV339"/>
    <mergeCell ref="CW339:CZ339"/>
    <mergeCell ref="DA339:DD339"/>
    <mergeCell ref="DE339:DR339"/>
    <mergeCell ref="DS339:DW339"/>
    <mergeCell ref="DX339:DZ339"/>
    <mergeCell ref="EA339:ED339"/>
    <mergeCell ref="EE339:EH339"/>
    <mergeCell ref="EI339:EL339"/>
    <mergeCell ref="EM339:EP339"/>
    <mergeCell ref="EQ339:ET339"/>
    <mergeCell ref="EU339:EX339"/>
    <mergeCell ref="FG339:FT339"/>
    <mergeCell ref="FU339:FY339"/>
    <mergeCell ref="FZ339:GB339"/>
    <mergeCell ref="GC339:GF339"/>
    <mergeCell ref="GG339:GJ339"/>
    <mergeCell ref="GK339:GN339"/>
    <mergeCell ref="A340:N340"/>
    <mergeCell ref="O340:S340"/>
    <mergeCell ref="T340:V340"/>
    <mergeCell ref="W340:Z340"/>
    <mergeCell ref="AA340:AD340"/>
    <mergeCell ref="AE340:AH340"/>
    <mergeCell ref="AI340:AL340"/>
    <mergeCell ref="AM340:AP340"/>
    <mergeCell ref="AQ340:AT340"/>
    <mergeCell ref="AU340:AX340"/>
    <mergeCell ref="AY340:BB340"/>
    <mergeCell ref="BC340:BP340"/>
    <mergeCell ref="BQ340:BU340"/>
    <mergeCell ref="BV340:BX340"/>
    <mergeCell ref="BY340:CB340"/>
    <mergeCell ref="CC340:CF340"/>
    <mergeCell ref="CG340:CJ340"/>
    <mergeCell ref="CK340:CN340"/>
    <mergeCell ref="CO340:CR340"/>
    <mergeCell ref="CS340:CV340"/>
    <mergeCell ref="CW340:CZ340"/>
    <mergeCell ref="DA340:DD340"/>
    <mergeCell ref="DE340:DR340"/>
    <mergeCell ref="DS340:DW340"/>
    <mergeCell ref="DX340:DZ340"/>
    <mergeCell ref="EA340:ED340"/>
    <mergeCell ref="EE340:EH340"/>
    <mergeCell ref="EI340:EL340"/>
    <mergeCell ref="EM340:EP340"/>
    <mergeCell ref="EQ340:ET340"/>
    <mergeCell ref="EU340:EX340"/>
    <mergeCell ref="FG340:FT340"/>
    <mergeCell ref="FU340:FY340"/>
    <mergeCell ref="FZ340:GB340"/>
    <mergeCell ref="GC340:GF340"/>
    <mergeCell ref="GG340:GJ340"/>
    <mergeCell ref="GK340:GN340"/>
    <mergeCell ref="A341:N341"/>
    <mergeCell ref="O341:S341"/>
    <mergeCell ref="T341:V341"/>
    <mergeCell ref="W341:Z341"/>
    <mergeCell ref="AA341:AD341"/>
    <mergeCell ref="AE341:AH341"/>
    <mergeCell ref="AI341:AL341"/>
    <mergeCell ref="AM341:AP341"/>
    <mergeCell ref="AQ341:AT341"/>
    <mergeCell ref="AU341:AX341"/>
    <mergeCell ref="AY341:BB341"/>
    <mergeCell ref="BC341:BP341"/>
    <mergeCell ref="BQ341:BU341"/>
    <mergeCell ref="BV341:BX341"/>
    <mergeCell ref="BY341:CB341"/>
    <mergeCell ref="CC341:CF341"/>
    <mergeCell ref="CG341:CJ341"/>
    <mergeCell ref="CK341:CN341"/>
    <mergeCell ref="CO341:CR341"/>
    <mergeCell ref="CS341:CV341"/>
    <mergeCell ref="CW341:CZ341"/>
    <mergeCell ref="DA341:DD341"/>
    <mergeCell ref="DE341:DR341"/>
    <mergeCell ref="DS341:DW341"/>
    <mergeCell ref="DX341:DZ341"/>
    <mergeCell ref="EA341:ED341"/>
    <mergeCell ref="EE341:EH341"/>
    <mergeCell ref="EI341:EL341"/>
    <mergeCell ref="EM341:EP341"/>
    <mergeCell ref="EQ341:ET341"/>
    <mergeCell ref="EU341:EX341"/>
    <mergeCell ref="FG341:FT341"/>
    <mergeCell ref="FU341:FY341"/>
    <mergeCell ref="FZ341:GB341"/>
    <mergeCell ref="GC341:GF341"/>
    <mergeCell ref="GG341:GJ341"/>
    <mergeCell ref="GK341:GN341"/>
    <mergeCell ref="A342:N342"/>
    <mergeCell ref="O342:S342"/>
    <mergeCell ref="T342:V342"/>
    <mergeCell ref="W342:Z342"/>
    <mergeCell ref="AA342:AD342"/>
    <mergeCell ref="AE342:AH342"/>
    <mergeCell ref="AI342:AL342"/>
    <mergeCell ref="AM342:AP342"/>
    <mergeCell ref="AQ342:AT342"/>
    <mergeCell ref="AU342:AX342"/>
    <mergeCell ref="AY342:BB342"/>
    <mergeCell ref="BC342:BP342"/>
    <mergeCell ref="BQ342:BU342"/>
    <mergeCell ref="BV342:BX342"/>
    <mergeCell ref="BY342:CB342"/>
    <mergeCell ref="CC342:CF342"/>
    <mergeCell ref="CG342:CJ342"/>
    <mergeCell ref="CK342:CN342"/>
    <mergeCell ref="CO342:CR342"/>
    <mergeCell ref="CS342:CV342"/>
    <mergeCell ref="CW342:CZ342"/>
    <mergeCell ref="DA342:DD342"/>
    <mergeCell ref="DE342:DR342"/>
    <mergeCell ref="DS342:DW342"/>
    <mergeCell ref="DX342:DZ342"/>
    <mergeCell ref="EA342:ED342"/>
    <mergeCell ref="EE342:EH342"/>
    <mergeCell ref="EI342:EL342"/>
    <mergeCell ref="EM342:EP342"/>
    <mergeCell ref="EQ342:ET342"/>
    <mergeCell ref="EU342:EX342"/>
    <mergeCell ref="FG342:FT342"/>
    <mergeCell ref="FU342:FY342"/>
    <mergeCell ref="FZ342:GB342"/>
    <mergeCell ref="GC342:GF342"/>
    <mergeCell ref="GG342:GJ342"/>
    <mergeCell ref="GK342:GN342"/>
    <mergeCell ref="A343:N343"/>
    <mergeCell ref="O343:S343"/>
    <mergeCell ref="T343:V343"/>
    <mergeCell ref="W343:Z343"/>
    <mergeCell ref="AA343:AD343"/>
    <mergeCell ref="AE343:AH343"/>
    <mergeCell ref="AI343:AL343"/>
    <mergeCell ref="AM343:AP343"/>
    <mergeCell ref="AQ343:AT343"/>
    <mergeCell ref="AU343:AX343"/>
    <mergeCell ref="AY343:BB343"/>
    <mergeCell ref="BC343:BP343"/>
    <mergeCell ref="BQ343:BU343"/>
    <mergeCell ref="BV343:BX343"/>
    <mergeCell ref="BY343:CB343"/>
    <mergeCell ref="CC343:CF343"/>
    <mergeCell ref="CG343:CJ343"/>
    <mergeCell ref="CK343:CN343"/>
    <mergeCell ref="CO343:CR343"/>
    <mergeCell ref="CS343:CV343"/>
    <mergeCell ref="CW343:CZ343"/>
    <mergeCell ref="DA343:DD343"/>
    <mergeCell ref="DE343:DR343"/>
    <mergeCell ref="DS343:DW343"/>
    <mergeCell ref="DX343:DZ343"/>
    <mergeCell ref="EA343:ED343"/>
    <mergeCell ref="EE343:EH343"/>
    <mergeCell ref="EI343:EL343"/>
    <mergeCell ref="EM343:EP343"/>
    <mergeCell ref="EQ343:ET343"/>
    <mergeCell ref="EU343:EX343"/>
    <mergeCell ref="FG343:FT343"/>
    <mergeCell ref="FU343:FY343"/>
    <mergeCell ref="FZ343:GB343"/>
    <mergeCell ref="GC343:GF343"/>
    <mergeCell ref="GG343:GJ343"/>
    <mergeCell ref="GK343:GN343"/>
    <mergeCell ref="A344:N344"/>
    <mergeCell ref="O344:S344"/>
    <mergeCell ref="T344:V344"/>
    <mergeCell ref="W344:Z344"/>
    <mergeCell ref="AA344:AD344"/>
    <mergeCell ref="AE344:AH344"/>
    <mergeCell ref="AI344:AL344"/>
    <mergeCell ref="AM344:AP344"/>
    <mergeCell ref="AQ344:AT344"/>
    <mergeCell ref="AU344:AX344"/>
    <mergeCell ref="AY344:BB344"/>
    <mergeCell ref="BC344:BP344"/>
    <mergeCell ref="BQ344:BU344"/>
    <mergeCell ref="BV344:BX344"/>
    <mergeCell ref="BY344:CB344"/>
    <mergeCell ref="CC344:CF344"/>
    <mergeCell ref="CG344:CJ344"/>
    <mergeCell ref="CK344:CN344"/>
    <mergeCell ref="CO344:CR344"/>
    <mergeCell ref="CS344:CV344"/>
    <mergeCell ref="CW344:CZ344"/>
    <mergeCell ref="DA344:DD344"/>
    <mergeCell ref="DE344:DR344"/>
    <mergeCell ref="DS344:DW344"/>
    <mergeCell ref="DX344:DZ344"/>
    <mergeCell ref="EA344:ED344"/>
    <mergeCell ref="EE344:EH344"/>
    <mergeCell ref="EI344:EL344"/>
    <mergeCell ref="EM344:EP344"/>
    <mergeCell ref="EQ344:ET344"/>
    <mergeCell ref="EU344:EX344"/>
    <mergeCell ref="FG344:FT344"/>
    <mergeCell ref="FU344:FY344"/>
    <mergeCell ref="FZ344:GB344"/>
    <mergeCell ref="GC344:GF344"/>
    <mergeCell ref="GG344:GJ344"/>
    <mergeCell ref="GK344:GN344"/>
    <mergeCell ref="A345:N345"/>
    <mergeCell ref="O345:S345"/>
    <mergeCell ref="T345:V345"/>
    <mergeCell ref="W345:Z345"/>
    <mergeCell ref="AA345:AD345"/>
    <mergeCell ref="AE345:AH345"/>
    <mergeCell ref="AI345:AL345"/>
    <mergeCell ref="AM345:AP345"/>
    <mergeCell ref="AQ345:AT345"/>
    <mergeCell ref="AU345:AX345"/>
    <mergeCell ref="AY345:BB345"/>
    <mergeCell ref="BC345:BP345"/>
    <mergeCell ref="BQ345:BU345"/>
    <mergeCell ref="BV345:BX345"/>
    <mergeCell ref="BY345:CB345"/>
    <mergeCell ref="CC345:CF345"/>
    <mergeCell ref="CG345:CJ345"/>
    <mergeCell ref="CK345:CN345"/>
    <mergeCell ref="CO345:CR345"/>
    <mergeCell ref="CS345:CV345"/>
    <mergeCell ref="CW345:CZ345"/>
    <mergeCell ref="DA345:DD345"/>
    <mergeCell ref="DE345:DR345"/>
    <mergeCell ref="DS345:DW345"/>
    <mergeCell ref="DX345:DZ345"/>
    <mergeCell ref="EA345:ED345"/>
    <mergeCell ref="EE345:EH345"/>
    <mergeCell ref="EI345:EL345"/>
    <mergeCell ref="EM345:EP345"/>
    <mergeCell ref="EQ345:ET345"/>
    <mergeCell ref="EU345:EX345"/>
    <mergeCell ref="FG345:FT345"/>
    <mergeCell ref="FU345:FY345"/>
    <mergeCell ref="FZ345:GB345"/>
    <mergeCell ref="GC345:GF345"/>
    <mergeCell ref="GG345:GJ345"/>
    <mergeCell ref="GK345:GN345"/>
    <mergeCell ref="A346:N346"/>
    <mergeCell ref="O346:S346"/>
    <mergeCell ref="T346:V346"/>
    <mergeCell ref="W346:Z346"/>
    <mergeCell ref="AA346:AD346"/>
    <mergeCell ref="AE346:AH346"/>
    <mergeCell ref="AI346:AL346"/>
    <mergeCell ref="AM346:AP346"/>
    <mergeCell ref="AQ346:AT346"/>
    <mergeCell ref="AU346:AX346"/>
    <mergeCell ref="AY346:BB346"/>
    <mergeCell ref="BC346:BP346"/>
    <mergeCell ref="BQ346:BU346"/>
    <mergeCell ref="BV346:BX346"/>
    <mergeCell ref="BY346:CB346"/>
    <mergeCell ref="CC346:CF346"/>
    <mergeCell ref="CG346:CJ346"/>
    <mergeCell ref="CK346:CN346"/>
    <mergeCell ref="CO346:CR346"/>
    <mergeCell ref="CS346:CV346"/>
    <mergeCell ref="CW346:CZ346"/>
    <mergeCell ref="DA346:DD346"/>
    <mergeCell ref="DE346:DR346"/>
    <mergeCell ref="DS346:DW346"/>
    <mergeCell ref="DX346:DZ346"/>
    <mergeCell ref="EA346:ED346"/>
    <mergeCell ref="EE346:EH346"/>
    <mergeCell ref="EI346:EL346"/>
    <mergeCell ref="EM346:EP346"/>
    <mergeCell ref="EQ346:ET346"/>
    <mergeCell ref="EU346:EX346"/>
    <mergeCell ref="FG346:FT346"/>
    <mergeCell ref="FU346:FY346"/>
    <mergeCell ref="FZ346:GB346"/>
    <mergeCell ref="GC346:GF346"/>
    <mergeCell ref="GG346:GJ346"/>
    <mergeCell ref="GK346:GN346"/>
    <mergeCell ref="A347:N347"/>
    <mergeCell ref="O347:S347"/>
    <mergeCell ref="T347:V347"/>
    <mergeCell ref="W347:Z347"/>
    <mergeCell ref="AA347:AD347"/>
    <mergeCell ref="AE347:AH347"/>
    <mergeCell ref="AI347:AL347"/>
    <mergeCell ref="AM347:AP347"/>
    <mergeCell ref="AQ347:AT347"/>
    <mergeCell ref="AU347:AX347"/>
    <mergeCell ref="AY347:BB347"/>
    <mergeCell ref="BC347:BP347"/>
    <mergeCell ref="BQ347:BU347"/>
    <mergeCell ref="BV347:BX347"/>
    <mergeCell ref="BY347:CB347"/>
    <mergeCell ref="CC347:CF347"/>
    <mergeCell ref="CG347:CJ347"/>
    <mergeCell ref="CK347:CN347"/>
    <mergeCell ref="CO347:CR347"/>
    <mergeCell ref="CS347:CV347"/>
    <mergeCell ref="CW347:CZ347"/>
    <mergeCell ref="DA347:DD347"/>
    <mergeCell ref="DE347:DR347"/>
    <mergeCell ref="DS347:DW347"/>
    <mergeCell ref="DX347:DZ347"/>
    <mergeCell ref="EA347:ED347"/>
    <mergeCell ref="EE347:EH347"/>
    <mergeCell ref="EI347:EL347"/>
    <mergeCell ref="EM347:EP347"/>
    <mergeCell ref="EQ347:ET347"/>
    <mergeCell ref="EU347:EX347"/>
    <mergeCell ref="FG347:FT347"/>
    <mergeCell ref="FU347:FY347"/>
    <mergeCell ref="FZ347:GB347"/>
    <mergeCell ref="GC347:GF347"/>
    <mergeCell ref="GG347:GJ347"/>
    <mergeCell ref="GK347:GN347"/>
    <mergeCell ref="A348:N348"/>
    <mergeCell ref="O348:S348"/>
    <mergeCell ref="T348:V348"/>
    <mergeCell ref="W348:Z348"/>
    <mergeCell ref="AA348:AD348"/>
    <mergeCell ref="AE348:AH348"/>
    <mergeCell ref="AI348:AL348"/>
    <mergeCell ref="AM348:AP348"/>
    <mergeCell ref="AQ348:AT348"/>
    <mergeCell ref="AU348:AX348"/>
    <mergeCell ref="AY348:BB348"/>
    <mergeCell ref="BC348:BP348"/>
    <mergeCell ref="BQ348:BU348"/>
    <mergeCell ref="BV348:BX348"/>
    <mergeCell ref="BY348:CB348"/>
    <mergeCell ref="CC348:CF348"/>
    <mergeCell ref="CG348:CJ348"/>
    <mergeCell ref="CK348:CN348"/>
    <mergeCell ref="CO348:CR348"/>
    <mergeCell ref="CS348:CV348"/>
    <mergeCell ref="CW348:CZ348"/>
    <mergeCell ref="DA348:DD348"/>
    <mergeCell ref="DE348:DR348"/>
    <mergeCell ref="DS348:DW348"/>
    <mergeCell ref="DX348:DZ348"/>
    <mergeCell ref="EA348:ED348"/>
    <mergeCell ref="EE348:EH348"/>
    <mergeCell ref="EI348:EL348"/>
    <mergeCell ref="EM348:EP348"/>
    <mergeCell ref="EQ348:ET348"/>
    <mergeCell ref="EU348:EX348"/>
    <mergeCell ref="FG348:FT348"/>
    <mergeCell ref="FU348:FY348"/>
    <mergeCell ref="FZ348:GB348"/>
    <mergeCell ref="GC348:GF348"/>
    <mergeCell ref="GG348:GJ348"/>
    <mergeCell ref="GK348:GN348"/>
    <mergeCell ref="A349:N349"/>
    <mergeCell ref="O349:S349"/>
    <mergeCell ref="T349:V349"/>
    <mergeCell ref="W349:Z349"/>
    <mergeCell ref="AA349:AD349"/>
    <mergeCell ref="AE349:AH349"/>
    <mergeCell ref="AI349:AL349"/>
    <mergeCell ref="AM349:AP349"/>
    <mergeCell ref="AQ349:AT349"/>
    <mergeCell ref="AU349:AX349"/>
    <mergeCell ref="AY349:BB349"/>
    <mergeCell ref="BC349:BP349"/>
    <mergeCell ref="BQ349:BU349"/>
    <mergeCell ref="BV349:BX349"/>
    <mergeCell ref="BY349:CB349"/>
    <mergeCell ref="CC349:CF349"/>
    <mergeCell ref="CG349:CJ349"/>
    <mergeCell ref="CK349:CN349"/>
    <mergeCell ref="CO349:CR349"/>
    <mergeCell ref="CS349:CV349"/>
    <mergeCell ref="CW349:CZ349"/>
    <mergeCell ref="DA349:DD349"/>
    <mergeCell ref="DE349:DR349"/>
    <mergeCell ref="DS349:DW349"/>
    <mergeCell ref="DX349:DZ349"/>
    <mergeCell ref="EA349:ED349"/>
    <mergeCell ref="EE349:EH349"/>
    <mergeCell ref="EI349:EL349"/>
    <mergeCell ref="EM349:EP349"/>
    <mergeCell ref="EQ349:ET349"/>
    <mergeCell ref="EU349:EX349"/>
    <mergeCell ref="FG349:FT349"/>
    <mergeCell ref="FU349:FY349"/>
    <mergeCell ref="FZ349:GB349"/>
    <mergeCell ref="GC349:GF349"/>
    <mergeCell ref="GG349:GJ349"/>
    <mergeCell ref="GK349:GN349"/>
    <mergeCell ref="A350:N350"/>
    <mergeCell ref="O350:S350"/>
    <mergeCell ref="T350:V350"/>
    <mergeCell ref="W350:Z350"/>
    <mergeCell ref="AA350:AD350"/>
    <mergeCell ref="AE350:AH350"/>
    <mergeCell ref="AI350:AL350"/>
    <mergeCell ref="AM350:AP350"/>
    <mergeCell ref="AQ350:AT350"/>
    <mergeCell ref="AU350:AX350"/>
    <mergeCell ref="AY350:BB350"/>
    <mergeCell ref="BC350:BP350"/>
    <mergeCell ref="BQ350:BU350"/>
    <mergeCell ref="BV350:BX350"/>
    <mergeCell ref="BY350:CB350"/>
    <mergeCell ref="CC350:CF350"/>
    <mergeCell ref="CG350:CJ350"/>
    <mergeCell ref="CK350:CN350"/>
    <mergeCell ref="CO350:CR350"/>
    <mergeCell ref="CS350:CV350"/>
    <mergeCell ref="CW350:CZ350"/>
    <mergeCell ref="DA350:DD350"/>
    <mergeCell ref="DE350:DR350"/>
    <mergeCell ref="DS350:DW350"/>
    <mergeCell ref="DX350:DZ350"/>
    <mergeCell ref="EA350:ED350"/>
    <mergeCell ref="EE350:EH350"/>
    <mergeCell ref="EI350:EL350"/>
    <mergeCell ref="EM350:EP350"/>
    <mergeCell ref="EQ350:ET350"/>
    <mergeCell ref="EU350:EX350"/>
    <mergeCell ref="FG350:FT350"/>
    <mergeCell ref="FU350:FY350"/>
    <mergeCell ref="FZ350:GB350"/>
    <mergeCell ref="GC350:GF350"/>
    <mergeCell ref="GG350:GJ350"/>
    <mergeCell ref="GK350:GN350"/>
    <mergeCell ref="A351:N351"/>
    <mergeCell ref="O351:S351"/>
    <mergeCell ref="T351:V351"/>
    <mergeCell ref="W351:Z351"/>
    <mergeCell ref="AA351:AD351"/>
    <mergeCell ref="AE351:AH351"/>
    <mergeCell ref="AI351:AL351"/>
    <mergeCell ref="AM351:AP351"/>
    <mergeCell ref="AQ351:AT351"/>
    <mergeCell ref="AU351:AX351"/>
    <mergeCell ref="AY351:BB351"/>
    <mergeCell ref="BC351:BP351"/>
    <mergeCell ref="BQ351:BU351"/>
    <mergeCell ref="BV351:BX351"/>
    <mergeCell ref="BY351:CB351"/>
    <mergeCell ref="CC351:CF351"/>
    <mergeCell ref="CG351:CJ351"/>
    <mergeCell ref="CK351:CN351"/>
    <mergeCell ref="CO351:CR351"/>
    <mergeCell ref="CS351:CV351"/>
    <mergeCell ref="CW351:CZ351"/>
    <mergeCell ref="DA351:DD351"/>
    <mergeCell ref="DE351:DR351"/>
    <mergeCell ref="DS351:DW351"/>
    <mergeCell ref="DX351:DZ351"/>
    <mergeCell ref="EA351:ED351"/>
    <mergeCell ref="EE351:EH351"/>
    <mergeCell ref="EI351:EL351"/>
    <mergeCell ref="EM351:EP351"/>
    <mergeCell ref="EQ351:ET351"/>
    <mergeCell ref="EU351:EX351"/>
    <mergeCell ref="FG351:FT351"/>
    <mergeCell ref="FU351:FY351"/>
    <mergeCell ref="FZ351:GB351"/>
    <mergeCell ref="GC351:GF351"/>
    <mergeCell ref="GG351:GJ351"/>
    <mergeCell ref="GK351:GN351"/>
    <mergeCell ref="A352:N352"/>
    <mergeCell ref="O352:S352"/>
    <mergeCell ref="T352:V352"/>
    <mergeCell ref="W352:Z352"/>
    <mergeCell ref="AA352:AD352"/>
    <mergeCell ref="AE352:AH352"/>
    <mergeCell ref="AI352:AL352"/>
    <mergeCell ref="AM352:AP352"/>
    <mergeCell ref="AQ352:AT352"/>
    <mergeCell ref="AU352:AX352"/>
    <mergeCell ref="AY352:BB352"/>
    <mergeCell ref="BC352:BP352"/>
    <mergeCell ref="BQ352:BU352"/>
    <mergeCell ref="BV352:BX352"/>
    <mergeCell ref="BY352:CB352"/>
    <mergeCell ref="CC352:CF352"/>
    <mergeCell ref="CG352:CJ352"/>
    <mergeCell ref="CK352:CN352"/>
    <mergeCell ref="CO352:CR352"/>
    <mergeCell ref="CS352:CV352"/>
    <mergeCell ref="CW352:CZ352"/>
    <mergeCell ref="DA352:DD352"/>
    <mergeCell ref="DE352:DR352"/>
    <mergeCell ref="DS352:DW352"/>
    <mergeCell ref="DX352:DZ352"/>
    <mergeCell ref="EA352:ED352"/>
    <mergeCell ref="EE352:EH352"/>
    <mergeCell ref="EI352:EL352"/>
    <mergeCell ref="EM352:EP352"/>
    <mergeCell ref="EQ352:ET352"/>
    <mergeCell ref="EU352:EX352"/>
    <mergeCell ref="FG352:FT352"/>
    <mergeCell ref="FU352:FY352"/>
    <mergeCell ref="FZ352:GB352"/>
    <mergeCell ref="GC352:GF352"/>
    <mergeCell ref="GG352:GJ352"/>
    <mergeCell ref="GK352:GN352"/>
    <mergeCell ref="A353:N353"/>
    <mergeCell ref="O353:S353"/>
    <mergeCell ref="T353:V353"/>
    <mergeCell ref="W353:Z353"/>
    <mergeCell ref="AA353:AD353"/>
    <mergeCell ref="AE353:AH353"/>
    <mergeCell ref="AI353:AL353"/>
    <mergeCell ref="AM353:AP353"/>
    <mergeCell ref="AQ353:AT353"/>
    <mergeCell ref="AU353:AX353"/>
    <mergeCell ref="AY353:BB353"/>
    <mergeCell ref="BC353:BP353"/>
    <mergeCell ref="BQ353:BU353"/>
    <mergeCell ref="BV353:BX353"/>
    <mergeCell ref="BY353:CB353"/>
    <mergeCell ref="CC353:CF353"/>
    <mergeCell ref="CG353:CJ353"/>
    <mergeCell ref="CK353:CN353"/>
    <mergeCell ref="CO353:CR353"/>
    <mergeCell ref="CS353:CV353"/>
    <mergeCell ref="CW353:CZ353"/>
    <mergeCell ref="DA353:DD353"/>
    <mergeCell ref="DE353:DR353"/>
    <mergeCell ref="DS353:DW353"/>
    <mergeCell ref="DX353:DZ353"/>
    <mergeCell ref="EA353:ED353"/>
    <mergeCell ref="EE353:EH353"/>
    <mergeCell ref="EI353:EL353"/>
    <mergeCell ref="EM353:EP353"/>
    <mergeCell ref="EQ353:ET353"/>
    <mergeCell ref="EU353:EX353"/>
    <mergeCell ref="FG353:FT353"/>
    <mergeCell ref="FU353:FY353"/>
    <mergeCell ref="FZ353:GB353"/>
    <mergeCell ref="GC353:GF353"/>
    <mergeCell ref="GG353:GJ353"/>
    <mergeCell ref="GK353:GN353"/>
    <mergeCell ref="A354:N354"/>
    <mergeCell ref="O354:S354"/>
    <mergeCell ref="T354:V354"/>
    <mergeCell ref="W354:Z354"/>
    <mergeCell ref="AA354:AD354"/>
    <mergeCell ref="AE354:AH354"/>
    <mergeCell ref="AI354:AL354"/>
    <mergeCell ref="AM354:AP354"/>
    <mergeCell ref="AQ354:AT354"/>
    <mergeCell ref="AU354:AX354"/>
    <mergeCell ref="AY354:BB354"/>
    <mergeCell ref="BC354:BP354"/>
    <mergeCell ref="BQ354:BU354"/>
    <mergeCell ref="BV354:BX354"/>
    <mergeCell ref="BY354:CB354"/>
    <mergeCell ref="CC354:CF354"/>
    <mergeCell ref="CG354:CJ354"/>
    <mergeCell ref="CK354:CN354"/>
    <mergeCell ref="CO354:CR354"/>
    <mergeCell ref="CS354:CV354"/>
    <mergeCell ref="CW354:CZ354"/>
    <mergeCell ref="DA354:DD354"/>
    <mergeCell ref="DE354:DR354"/>
    <mergeCell ref="DS354:DW354"/>
    <mergeCell ref="DX354:DZ354"/>
    <mergeCell ref="EA354:ED354"/>
    <mergeCell ref="EE354:EH354"/>
    <mergeCell ref="EI354:EL354"/>
    <mergeCell ref="EM354:EP354"/>
    <mergeCell ref="EQ354:ET354"/>
    <mergeCell ref="EU354:EX354"/>
    <mergeCell ref="FG354:FT354"/>
    <mergeCell ref="FU354:FY354"/>
    <mergeCell ref="FZ354:GB354"/>
    <mergeCell ref="GC354:GF354"/>
    <mergeCell ref="GG354:GJ354"/>
    <mergeCell ref="GK354:GN354"/>
    <mergeCell ref="A355:N355"/>
    <mergeCell ref="O355:S355"/>
    <mergeCell ref="T355:V355"/>
    <mergeCell ref="W355:Z355"/>
    <mergeCell ref="AA355:AD355"/>
    <mergeCell ref="AE355:AH355"/>
    <mergeCell ref="AI355:AL355"/>
    <mergeCell ref="AM355:AP355"/>
    <mergeCell ref="AQ355:AT355"/>
    <mergeCell ref="AU355:AX355"/>
    <mergeCell ref="AY355:BB355"/>
    <mergeCell ref="BC355:BP355"/>
    <mergeCell ref="BQ355:BU355"/>
    <mergeCell ref="BV355:BX355"/>
    <mergeCell ref="BY355:CB355"/>
    <mergeCell ref="CC355:CF355"/>
    <mergeCell ref="CG355:CJ355"/>
    <mergeCell ref="CK355:CN355"/>
    <mergeCell ref="CO355:CR355"/>
    <mergeCell ref="CS355:CV355"/>
    <mergeCell ref="CW355:CZ355"/>
    <mergeCell ref="DA355:DD355"/>
    <mergeCell ref="DE355:DR355"/>
    <mergeCell ref="DS355:DW355"/>
    <mergeCell ref="DX355:DZ355"/>
    <mergeCell ref="EA355:ED355"/>
    <mergeCell ref="EE355:EH355"/>
    <mergeCell ref="EI355:EL355"/>
    <mergeCell ref="EM355:EP355"/>
    <mergeCell ref="EQ355:ET355"/>
    <mergeCell ref="EU355:EX355"/>
    <mergeCell ref="FG355:FT355"/>
    <mergeCell ref="FU355:FY355"/>
    <mergeCell ref="FZ355:GB355"/>
    <mergeCell ref="GC355:GF355"/>
    <mergeCell ref="GG355:GJ355"/>
    <mergeCell ref="GK355:GN355"/>
    <mergeCell ref="A356:N356"/>
    <mergeCell ref="O356:S356"/>
    <mergeCell ref="T356:V356"/>
    <mergeCell ref="W356:Z356"/>
    <mergeCell ref="AA356:AD356"/>
    <mergeCell ref="AE356:AH356"/>
    <mergeCell ref="AI356:AL356"/>
    <mergeCell ref="AM356:AP356"/>
    <mergeCell ref="AQ356:AT356"/>
    <mergeCell ref="AU356:AX356"/>
    <mergeCell ref="AY356:BB356"/>
    <mergeCell ref="BC356:BP356"/>
    <mergeCell ref="BQ356:BU356"/>
    <mergeCell ref="BV356:BX356"/>
    <mergeCell ref="BY356:CB356"/>
    <mergeCell ref="CC356:CF356"/>
    <mergeCell ref="CG356:CJ356"/>
    <mergeCell ref="CK356:CN356"/>
    <mergeCell ref="CO356:CR356"/>
    <mergeCell ref="CS356:CV356"/>
    <mergeCell ref="CW356:CZ356"/>
    <mergeCell ref="DA356:DD356"/>
    <mergeCell ref="DE356:DR356"/>
    <mergeCell ref="DS356:DW356"/>
    <mergeCell ref="DX356:DZ356"/>
    <mergeCell ref="EA356:ED356"/>
    <mergeCell ref="EE356:EH356"/>
    <mergeCell ref="EI356:EL356"/>
    <mergeCell ref="EM356:EP356"/>
    <mergeCell ref="EQ356:ET356"/>
    <mergeCell ref="EU356:EX356"/>
    <mergeCell ref="FG356:FT356"/>
    <mergeCell ref="FU356:FY356"/>
    <mergeCell ref="FZ356:GB356"/>
    <mergeCell ref="GC356:GF356"/>
    <mergeCell ref="GG356:GJ356"/>
    <mergeCell ref="GK356:GN356"/>
    <mergeCell ref="A357:N357"/>
    <mergeCell ref="O357:S357"/>
    <mergeCell ref="T357:V357"/>
    <mergeCell ref="W357:Z357"/>
    <mergeCell ref="AA357:AD357"/>
    <mergeCell ref="AE357:AH357"/>
    <mergeCell ref="AI357:AL357"/>
    <mergeCell ref="AM357:AP357"/>
    <mergeCell ref="AQ357:AT357"/>
    <mergeCell ref="AU357:AX357"/>
    <mergeCell ref="AY357:BB357"/>
    <mergeCell ref="BC357:BP357"/>
    <mergeCell ref="BQ357:BU357"/>
    <mergeCell ref="BV357:BX357"/>
    <mergeCell ref="BY357:CB357"/>
    <mergeCell ref="CC357:CF357"/>
    <mergeCell ref="CG357:CJ357"/>
    <mergeCell ref="CK357:CN357"/>
    <mergeCell ref="CO357:CR357"/>
    <mergeCell ref="CS357:CV357"/>
    <mergeCell ref="CW357:CZ357"/>
    <mergeCell ref="DA357:DD357"/>
    <mergeCell ref="DE357:DR357"/>
    <mergeCell ref="DS357:DW357"/>
    <mergeCell ref="DX357:DZ357"/>
    <mergeCell ref="EA357:ED357"/>
    <mergeCell ref="EE357:EH357"/>
    <mergeCell ref="EI357:EL357"/>
    <mergeCell ref="EM357:EP357"/>
    <mergeCell ref="EQ357:ET357"/>
    <mergeCell ref="EU357:EX357"/>
    <mergeCell ref="FG357:FT357"/>
    <mergeCell ref="FU357:FY357"/>
    <mergeCell ref="FZ357:GB357"/>
    <mergeCell ref="GC357:GF357"/>
    <mergeCell ref="GG357:GJ357"/>
    <mergeCell ref="GK357:GN357"/>
    <mergeCell ref="A358:N358"/>
    <mergeCell ref="O358:S358"/>
    <mergeCell ref="T358:V358"/>
    <mergeCell ref="W358:Z358"/>
    <mergeCell ref="AA358:AD358"/>
    <mergeCell ref="AE358:AH358"/>
    <mergeCell ref="AI358:AL358"/>
    <mergeCell ref="AM358:AP358"/>
    <mergeCell ref="AQ358:AT358"/>
    <mergeCell ref="AU358:AX358"/>
    <mergeCell ref="AY358:BB358"/>
    <mergeCell ref="BC358:BP358"/>
    <mergeCell ref="BQ358:BU358"/>
    <mergeCell ref="BV358:BX358"/>
    <mergeCell ref="BY358:CB358"/>
    <mergeCell ref="CC358:CF358"/>
    <mergeCell ref="CG358:CJ358"/>
    <mergeCell ref="CK358:CN358"/>
    <mergeCell ref="CO358:CR358"/>
    <mergeCell ref="CS358:CV358"/>
    <mergeCell ref="CW358:CZ358"/>
    <mergeCell ref="DA358:DD358"/>
    <mergeCell ref="DE358:DR358"/>
    <mergeCell ref="DS358:DW358"/>
    <mergeCell ref="DX358:DZ358"/>
    <mergeCell ref="EA358:ED358"/>
    <mergeCell ref="EE358:EH358"/>
    <mergeCell ref="EI358:EL358"/>
    <mergeCell ref="EM358:EP358"/>
    <mergeCell ref="EQ358:ET358"/>
    <mergeCell ref="EU358:EX358"/>
    <mergeCell ref="FG358:FT358"/>
    <mergeCell ref="FU358:FY358"/>
    <mergeCell ref="FZ358:GB358"/>
    <mergeCell ref="GC358:GF358"/>
    <mergeCell ref="GG358:GJ358"/>
    <mergeCell ref="GK358:GN358"/>
    <mergeCell ref="A359:N359"/>
    <mergeCell ref="O359:S359"/>
    <mergeCell ref="T359:V359"/>
    <mergeCell ref="W359:Z359"/>
    <mergeCell ref="AA359:AD359"/>
    <mergeCell ref="AE359:AH359"/>
    <mergeCell ref="AI359:AL359"/>
    <mergeCell ref="AM359:AP359"/>
    <mergeCell ref="AQ359:AT359"/>
    <mergeCell ref="AU359:AX359"/>
    <mergeCell ref="AY359:BB359"/>
    <mergeCell ref="BC359:BP359"/>
    <mergeCell ref="BQ359:BU359"/>
    <mergeCell ref="BV359:BX359"/>
    <mergeCell ref="BY359:CB359"/>
    <mergeCell ref="CC359:CF359"/>
    <mergeCell ref="CG359:CJ359"/>
    <mergeCell ref="CK359:CN359"/>
    <mergeCell ref="CO359:CR359"/>
    <mergeCell ref="CS359:CV359"/>
    <mergeCell ref="CW359:CZ359"/>
    <mergeCell ref="DA359:DD359"/>
    <mergeCell ref="DE359:DR359"/>
    <mergeCell ref="DS359:DW359"/>
    <mergeCell ref="DX359:DZ359"/>
    <mergeCell ref="EA359:ED359"/>
    <mergeCell ref="EE359:EH359"/>
    <mergeCell ref="EI359:EL359"/>
    <mergeCell ref="EM359:EP359"/>
    <mergeCell ref="EQ359:ET359"/>
    <mergeCell ref="EU359:EX359"/>
    <mergeCell ref="FG359:FT359"/>
    <mergeCell ref="FU359:FY359"/>
    <mergeCell ref="FZ359:GB359"/>
    <mergeCell ref="GC359:GF359"/>
    <mergeCell ref="GG359:GJ359"/>
    <mergeCell ref="GK359:GN359"/>
    <mergeCell ref="A360:N360"/>
    <mergeCell ref="O360:S360"/>
    <mergeCell ref="T360:V360"/>
    <mergeCell ref="W360:Z360"/>
    <mergeCell ref="AA360:AD360"/>
    <mergeCell ref="AE360:AH360"/>
    <mergeCell ref="AI360:AL360"/>
    <mergeCell ref="AM360:AP360"/>
    <mergeCell ref="AQ360:AT360"/>
    <mergeCell ref="AU360:AX360"/>
    <mergeCell ref="AY360:BB360"/>
    <mergeCell ref="BC360:BP360"/>
    <mergeCell ref="BQ360:BU360"/>
    <mergeCell ref="BV360:BX360"/>
    <mergeCell ref="BY360:CB360"/>
    <mergeCell ref="CC360:CF360"/>
    <mergeCell ref="CG360:CJ360"/>
    <mergeCell ref="CK360:CN360"/>
    <mergeCell ref="CO360:CR360"/>
    <mergeCell ref="CS360:CV360"/>
    <mergeCell ref="CW360:CZ360"/>
    <mergeCell ref="DA360:DD360"/>
    <mergeCell ref="DE360:DR360"/>
    <mergeCell ref="DS360:DW360"/>
    <mergeCell ref="DX360:DZ360"/>
    <mergeCell ref="EA360:ED360"/>
    <mergeCell ref="EE360:EH360"/>
    <mergeCell ref="EI360:EL360"/>
    <mergeCell ref="EM360:EP360"/>
    <mergeCell ref="EQ360:ET360"/>
    <mergeCell ref="EU360:EX360"/>
    <mergeCell ref="FG360:FT360"/>
    <mergeCell ref="FU360:FY360"/>
    <mergeCell ref="FZ360:GB360"/>
    <mergeCell ref="GC360:GF360"/>
    <mergeCell ref="GG360:GJ360"/>
    <mergeCell ref="GK360:GN360"/>
    <mergeCell ref="A361:N361"/>
    <mergeCell ref="O361:S361"/>
    <mergeCell ref="T361:V361"/>
    <mergeCell ref="W361:Z361"/>
    <mergeCell ref="AA361:AD361"/>
    <mergeCell ref="AE361:AH361"/>
    <mergeCell ref="AI361:AL361"/>
    <mergeCell ref="AM361:AP361"/>
    <mergeCell ref="AQ361:AT361"/>
    <mergeCell ref="AU361:AX361"/>
    <mergeCell ref="AY361:BB361"/>
    <mergeCell ref="BC361:BP361"/>
    <mergeCell ref="BQ361:BU361"/>
    <mergeCell ref="BV361:BX361"/>
    <mergeCell ref="BY361:CB361"/>
    <mergeCell ref="CC361:CF361"/>
    <mergeCell ref="CG361:CJ361"/>
    <mergeCell ref="CK361:CN361"/>
    <mergeCell ref="CO361:CR361"/>
    <mergeCell ref="CS361:CV361"/>
    <mergeCell ref="CW361:CZ361"/>
    <mergeCell ref="DA361:DD361"/>
    <mergeCell ref="DE361:DR361"/>
    <mergeCell ref="DS361:DW361"/>
    <mergeCell ref="DX361:DZ361"/>
    <mergeCell ref="EA361:ED361"/>
    <mergeCell ref="EE361:EH361"/>
    <mergeCell ref="EI361:EL361"/>
    <mergeCell ref="EM361:EP361"/>
    <mergeCell ref="EQ361:ET361"/>
    <mergeCell ref="EU361:EX361"/>
    <mergeCell ref="FG361:FT361"/>
    <mergeCell ref="FU361:FY361"/>
    <mergeCell ref="FZ361:GB361"/>
    <mergeCell ref="GC361:GF361"/>
    <mergeCell ref="GG361:GJ361"/>
    <mergeCell ref="GK361:GN361"/>
    <mergeCell ref="A362:F362"/>
    <mergeCell ref="G362:M362"/>
    <mergeCell ref="N362:Q362"/>
    <mergeCell ref="R362:W362"/>
    <mergeCell ref="X362:AA362"/>
    <mergeCell ref="AB362:AG362"/>
    <mergeCell ref="AH362:AM362"/>
    <mergeCell ref="AN362:AP362"/>
    <mergeCell ref="AQ362:AR362"/>
    <mergeCell ref="AS362:AU362"/>
    <mergeCell ref="AV362:AW362"/>
    <mergeCell ref="AX362:AZ362"/>
    <mergeCell ref="BA362:BB362"/>
    <mergeCell ref="BC362:BH362"/>
    <mergeCell ref="BI362:BO362"/>
    <mergeCell ref="BP362:BS362"/>
    <mergeCell ref="BT362:BY362"/>
    <mergeCell ref="BZ362:CC362"/>
    <mergeCell ref="CD362:CI362"/>
    <mergeCell ref="CJ362:CO362"/>
    <mergeCell ref="CP362:CR362"/>
    <mergeCell ref="CS362:CT362"/>
    <mergeCell ref="CU362:CW362"/>
    <mergeCell ref="CX362:CY362"/>
    <mergeCell ref="CZ362:DB362"/>
    <mergeCell ref="DC362:DD362"/>
    <mergeCell ref="DE362:DJ362"/>
    <mergeCell ref="DK362:DQ362"/>
    <mergeCell ref="DR362:DU362"/>
    <mergeCell ref="DV362:EA362"/>
    <mergeCell ref="EB362:EE362"/>
    <mergeCell ref="EF362:EK362"/>
    <mergeCell ref="EL362:EQ362"/>
    <mergeCell ref="ER362:ET362"/>
    <mergeCell ref="EU362:EV362"/>
    <mergeCell ref="EW362:EY362"/>
    <mergeCell ref="EZ362:FA362"/>
    <mergeCell ref="FB362:FD362"/>
    <mergeCell ref="FE362:FF362"/>
    <mergeCell ref="FG362:FL362"/>
    <mergeCell ref="FM362:FR362"/>
    <mergeCell ref="FS362:FV362"/>
    <mergeCell ref="FW362:GB362"/>
    <mergeCell ref="GC362:GF362"/>
    <mergeCell ref="GG362:GL362"/>
    <mergeCell ref="GM362:GR362"/>
    <mergeCell ref="GS362:GU362"/>
    <mergeCell ref="GV362:GW362"/>
    <mergeCell ref="GX362:GZ362"/>
    <mergeCell ref="HA362:HB362"/>
    <mergeCell ref="HC362:HE362"/>
    <mergeCell ref="HF362:HG362"/>
    <mergeCell ref="AR363:BB368"/>
    <mergeCell ref="CT363:DD368"/>
    <mergeCell ref="EV363:FF368"/>
    <mergeCell ref="GW363:HG368"/>
    <mergeCell ref="A370:BB370"/>
    <mergeCell ref="BC370:DD370"/>
    <mergeCell ref="AP371:BB371"/>
    <mergeCell ref="CR371:DD371"/>
    <mergeCell ref="AP372:BB372"/>
    <mergeCell ref="CR372:DD372"/>
    <mergeCell ref="A373:L373"/>
    <mergeCell ref="N373:R373"/>
    <mergeCell ref="V373:W373"/>
    <mergeCell ref="Y373:AO373"/>
    <mergeCell ref="AP373:BB373"/>
    <mergeCell ref="BC373:BN373"/>
    <mergeCell ref="BP373:BT373"/>
    <mergeCell ref="BX373:BY373"/>
    <mergeCell ref="CA373:CQ373"/>
    <mergeCell ref="CR373:DD373"/>
    <mergeCell ref="A374:M374"/>
    <mergeCell ref="N374:AO374"/>
    <mergeCell ref="AP374:BB374"/>
    <mergeCell ref="BC374:BO374"/>
    <mergeCell ref="BP374:CQ374"/>
    <mergeCell ref="CR374:DD374"/>
    <mergeCell ref="A375:M375"/>
    <mergeCell ref="N375:V375"/>
    <mergeCell ref="W375:Z375"/>
    <mergeCell ref="AP375:BB375"/>
    <mergeCell ref="BC375:BO375"/>
    <mergeCell ref="BP375:BX375"/>
    <mergeCell ref="BY375:CB375"/>
    <mergeCell ref="CR375:DD375"/>
    <mergeCell ref="A376:I379"/>
    <mergeCell ref="J376:V379"/>
    <mergeCell ref="W376:AD379"/>
    <mergeCell ref="AE376:AJ379"/>
    <mergeCell ref="AK376:AP379"/>
    <mergeCell ref="AQ376:AV379"/>
    <mergeCell ref="AW376:BB379"/>
    <mergeCell ref="BC376:BG379"/>
    <mergeCell ref="BH376:BJ379"/>
    <mergeCell ref="BK376:BN379"/>
    <mergeCell ref="BO376:BR379"/>
    <mergeCell ref="BS376:CX376"/>
    <mergeCell ref="CY376:DA379"/>
    <mergeCell ref="DB376:DD379"/>
    <mergeCell ref="BS377:BV379"/>
    <mergeCell ref="BW377:BZ379"/>
    <mergeCell ref="CA377:CD379"/>
    <mergeCell ref="CE377:CH379"/>
    <mergeCell ref="CI377:CL379"/>
    <mergeCell ref="CM377:CP379"/>
    <mergeCell ref="CQ377:CT379"/>
    <mergeCell ref="CU377:CX379"/>
    <mergeCell ref="A380:I380"/>
    <mergeCell ref="J380:V380"/>
    <mergeCell ref="W380:AD380"/>
    <mergeCell ref="AE380:AJ380"/>
    <mergeCell ref="AK380:AP380"/>
    <mergeCell ref="AQ380:AV380"/>
    <mergeCell ref="AW380:BB380"/>
    <mergeCell ref="BC380:BG380"/>
    <mergeCell ref="BH380:BJ380"/>
    <mergeCell ref="BK380:BN380"/>
    <mergeCell ref="BO380:BR380"/>
    <mergeCell ref="BS380:BV380"/>
    <mergeCell ref="BW380:BZ380"/>
    <mergeCell ref="CA380:CD380"/>
    <mergeCell ref="CE380:CH380"/>
    <mergeCell ref="CI380:CL380"/>
    <mergeCell ref="CM380:CP380"/>
    <mergeCell ref="CQ380:CT380"/>
    <mergeCell ref="CU380:CX380"/>
    <mergeCell ref="CY380:DA380"/>
    <mergeCell ref="DB380:DD380"/>
    <mergeCell ref="A381:I381"/>
    <mergeCell ref="J381:V381"/>
    <mergeCell ref="W381:AD381"/>
    <mergeCell ref="AE381:AJ381"/>
    <mergeCell ref="AK381:AP381"/>
    <mergeCell ref="AQ381:AV381"/>
    <mergeCell ref="AW381:BB381"/>
    <mergeCell ref="BC381:BG381"/>
    <mergeCell ref="BH381:BJ381"/>
    <mergeCell ref="BK381:BN381"/>
    <mergeCell ref="BO381:BR381"/>
    <mergeCell ref="BS381:BV381"/>
    <mergeCell ref="BW381:BZ381"/>
    <mergeCell ref="CA381:CD381"/>
    <mergeCell ref="CE381:CH381"/>
    <mergeCell ref="CI381:CL381"/>
    <mergeCell ref="CM381:CP381"/>
    <mergeCell ref="CQ381:CT381"/>
    <mergeCell ref="CU381:CX381"/>
    <mergeCell ref="CY381:DA381"/>
    <mergeCell ref="DB381:DD381"/>
    <mergeCell ref="A382:I382"/>
    <mergeCell ref="J382:V382"/>
    <mergeCell ref="W382:AD382"/>
    <mergeCell ref="AE382:AJ382"/>
    <mergeCell ref="AK382:AP382"/>
    <mergeCell ref="AQ382:AV382"/>
    <mergeCell ref="AW382:BB382"/>
    <mergeCell ref="BC382:BG382"/>
    <mergeCell ref="BH382:BJ382"/>
    <mergeCell ref="BK382:BN382"/>
    <mergeCell ref="BO382:BR382"/>
    <mergeCell ref="BS382:BV382"/>
    <mergeCell ref="BW382:BZ382"/>
    <mergeCell ref="CA382:CD382"/>
    <mergeCell ref="CE382:CH382"/>
    <mergeCell ref="CI382:CL382"/>
    <mergeCell ref="CM382:CP382"/>
    <mergeCell ref="CQ382:CT382"/>
    <mergeCell ref="CU382:CX382"/>
    <mergeCell ref="CY382:DA382"/>
    <mergeCell ref="DB382:DD382"/>
    <mergeCell ref="A383:I383"/>
    <mergeCell ref="J383:V383"/>
    <mergeCell ref="W383:AD383"/>
    <mergeCell ref="AE383:AJ383"/>
    <mergeCell ref="AK383:AP383"/>
    <mergeCell ref="AQ383:AV383"/>
    <mergeCell ref="AW383:BB383"/>
    <mergeCell ref="BC383:BG383"/>
    <mergeCell ref="BH383:BJ383"/>
    <mergeCell ref="BK383:BN383"/>
    <mergeCell ref="BO383:BR383"/>
    <mergeCell ref="BS383:BV383"/>
    <mergeCell ref="BW383:BZ383"/>
    <mergeCell ref="CA383:CD383"/>
    <mergeCell ref="CE383:CH383"/>
    <mergeCell ref="CI383:CL383"/>
    <mergeCell ref="CM383:CP383"/>
    <mergeCell ref="CQ383:CT383"/>
    <mergeCell ref="CU383:CX383"/>
    <mergeCell ref="CY383:DA383"/>
    <mergeCell ref="DB383:DD383"/>
    <mergeCell ref="A384:I384"/>
    <mergeCell ref="J384:V384"/>
    <mergeCell ref="W384:AD384"/>
    <mergeCell ref="AE384:AJ384"/>
    <mergeCell ref="AK384:AP384"/>
    <mergeCell ref="AQ384:AV384"/>
    <mergeCell ref="AW384:BB384"/>
    <mergeCell ref="BC384:BH384"/>
    <mergeCell ref="BI384:BO384"/>
    <mergeCell ref="BP384:BS384"/>
    <mergeCell ref="BT384:BY384"/>
    <mergeCell ref="BZ384:CC384"/>
    <mergeCell ref="CD384:CI384"/>
    <mergeCell ref="CJ384:CO384"/>
    <mergeCell ref="CP384:CR384"/>
    <mergeCell ref="CS384:CT384"/>
    <mergeCell ref="CU384:CW384"/>
    <mergeCell ref="CX384:CY384"/>
    <mergeCell ref="CZ384:DB384"/>
    <mergeCell ref="DC384:DD384"/>
    <mergeCell ref="A385:I385"/>
    <mergeCell ref="J385:V385"/>
    <mergeCell ref="W385:AD385"/>
    <mergeCell ref="AE385:AJ385"/>
    <mergeCell ref="AK385:AP385"/>
    <mergeCell ref="AQ385:AV385"/>
    <mergeCell ref="AW385:BB385"/>
    <mergeCell ref="A386:I386"/>
    <mergeCell ref="J386:V386"/>
    <mergeCell ref="W386:AD386"/>
    <mergeCell ref="AE386:AJ386"/>
    <mergeCell ref="AK386:AP386"/>
    <mergeCell ref="AQ386:AV386"/>
    <mergeCell ref="AW386:BB386"/>
    <mergeCell ref="A387:I387"/>
    <mergeCell ref="J387:V387"/>
    <mergeCell ref="W387:AD387"/>
    <mergeCell ref="AE387:AJ387"/>
    <mergeCell ref="AK387:AP387"/>
    <mergeCell ref="AQ387:AV387"/>
    <mergeCell ref="AW387:BB387"/>
    <mergeCell ref="A388:I388"/>
    <mergeCell ref="J388:V388"/>
    <mergeCell ref="W388:AD388"/>
    <mergeCell ref="AE388:AJ388"/>
    <mergeCell ref="AK388:AP388"/>
    <mergeCell ref="AQ388:AV388"/>
    <mergeCell ref="AW388:BB388"/>
    <mergeCell ref="A389:I389"/>
    <mergeCell ref="J389:V389"/>
    <mergeCell ref="W389:AD389"/>
    <mergeCell ref="AE389:AJ389"/>
    <mergeCell ref="AK389:AP389"/>
    <mergeCell ref="AQ389:AV389"/>
    <mergeCell ref="AW389:BB389"/>
    <mergeCell ref="A390:I390"/>
    <mergeCell ref="J390:V390"/>
    <mergeCell ref="W390:AD390"/>
    <mergeCell ref="AE390:AJ390"/>
    <mergeCell ref="AK390:AP390"/>
    <mergeCell ref="AQ390:AV390"/>
    <mergeCell ref="AW390:BB390"/>
    <mergeCell ref="A391:I391"/>
    <mergeCell ref="J391:V391"/>
    <mergeCell ref="W391:AD391"/>
    <mergeCell ref="AE391:AJ391"/>
    <mergeCell ref="AK391:AP391"/>
    <mergeCell ref="AQ391:AV391"/>
    <mergeCell ref="AW391:BB391"/>
    <mergeCell ref="A392:I392"/>
    <mergeCell ref="J392:V392"/>
    <mergeCell ref="W392:AD392"/>
    <mergeCell ref="AE392:AJ392"/>
    <mergeCell ref="AK392:AP392"/>
    <mergeCell ref="AQ392:AV392"/>
    <mergeCell ref="AW392:BB392"/>
    <mergeCell ref="A393:I393"/>
    <mergeCell ref="J393:V393"/>
    <mergeCell ref="W393:AD393"/>
    <mergeCell ref="AE393:AJ393"/>
    <mergeCell ref="AK393:AP393"/>
    <mergeCell ref="AQ393:AV393"/>
    <mergeCell ref="AW393:BB393"/>
    <mergeCell ref="A394:I394"/>
    <mergeCell ref="J394:V394"/>
    <mergeCell ref="W394:AD394"/>
    <mergeCell ref="AE394:AJ394"/>
    <mergeCell ref="AK394:AP394"/>
    <mergeCell ref="AQ394:AV394"/>
    <mergeCell ref="AW394:BB394"/>
    <mergeCell ref="A395:I397"/>
    <mergeCell ref="J395:AV395"/>
    <mergeCell ref="AW395:BB397"/>
    <mergeCell ref="J396:V397"/>
    <mergeCell ref="W396:AD397"/>
    <mergeCell ref="AE396:AJ397"/>
    <mergeCell ref="AK396:AP397"/>
    <mergeCell ref="AQ396:AV397"/>
    <mergeCell ref="A398:I398"/>
    <mergeCell ref="J398:V398"/>
    <mergeCell ref="W398:AD398"/>
    <mergeCell ref="AE398:AJ398"/>
    <mergeCell ref="AK398:AP398"/>
    <mergeCell ref="AQ398:AV398"/>
    <mergeCell ref="AW398:BB398"/>
    <mergeCell ref="A399:I399"/>
    <mergeCell ref="J399:V399"/>
    <mergeCell ref="W399:AD399"/>
    <mergeCell ref="AE399:AJ399"/>
    <mergeCell ref="AK399:AP399"/>
    <mergeCell ref="AQ399:AV399"/>
    <mergeCell ref="AW399:BB399"/>
    <mergeCell ref="A400:I400"/>
    <mergeCell ref="J400:V400"/>
    <mergeCell ref="W400:AD400"/>
    <mergeCell ref="AE400:AJ400"/>
    <mergeCell ref="AK400:AP400"/>
    <mergeCell ref="AQ400:AV400"/>
    <mergeCell ref="AW400:BB400"/>
    <mergeCell ref="A401:I401"/>
    <mergeCell ref="J401:V401"/>
    <mergeCell ref="W401:AD401"/>
    <mergeCell ref="AE401:AJ401"/>
    <mergeCell ref="AK401:AP401"/>
    <mergeCell ref="AQ401:AV401"/>
    <mergeCell ref="AW401:BB401"/>
    <mergeCell ref="A402:I402"/>
    <mergeCell ref="J402:V402"/>
    <mergeCell ref="W402:AD402"/>
    <mergeCell ref="AE402:AJ402"/>
    <mergeCell ref="AK402:AP402"/>
    <mergeCell ref="AQ402:AV402"/>
    <mergeCell ref="AW402:BB402"/>
    <mergeCell ref="A403:I403"/>
    <mergeCell ref="J403:V403"/>
    <mergeCell ref="W403:AD403"/>
    <mergeCell ref="AE403:AJ403"/>
    <mergeCell ref="AK403:AP403"/>
    <mergeCell ref="AQ403:AV403"/>
    <mergeCell ref="AW403:BB403"/>
    <mergeCell ref="A404:I404"/>
    <mergeCell ref="J404:V404"/>
    <mergeCell ref="W404:AD404"/>
    <mergeCell ref="AE404:AJ404"/>
    <mergeCell ref="AK404:AP404"/>
    <mergeCell ref="AQ404:AV404"/>
    <mergeCell ref="AW404:BB404"/>
    <mergeCell ref="A405:I405"/>
    <mergeCell ref="J405:V405"/>
    <mergeCell ref="W405:AD405"/>
    <mergeCell ref="AE405:AJ405"/>
    <mergeCell ref="AK405:AP405"/>
    <mergeCell ref="AQ405:AV405"/>
    <mergeCell ref="AW405:BB405"/>
    <mergeCell ref="A406:I406"/>
    <mergeCell ref="J406:V406"/>
    <mergeCell ref="W406:AD406"/>
    <mergeCell ref="AE406:AJ406"/>
    <mergeCell ref="AK406:AP406"/>
    <mergeCell ref="AQ406:AV406"/>
    <mergeCell ref="AW406:BB406"/>
    <mergeCell ref="A407:I407"/>
    <mergeCell ref="J407:V407"/>
    <mergeCell ref="W407:AD407"/>
    <mergeCell ref="AE407:AJ407"/>
    <mergeCell ref="AK407:AP407"/>
    <mergeCell ref="AQ407:AV407"/>
    <mergeCell ref="AW407:BB407"/>
    <mergeCell ref="A408:I408"/>
    <mergeCell ref="J408:V408"/>
    <mergeCell ref="W408:AD408"/>
    <mergeCell ref="AE408:AJ408"/>
    <mergeCell ref="AK408:AP408"/>
    <mergeCell ref="AQ408:AV408"/>
    <mergeCell ref="AW408:BB408"/>
    <mergeCell ref="A409:I409"/>
    <mergeCell ref="J409:V409"/>
    <mergeCell ref="W409:AD409"/>
    <mergeCell ref="AE409:AJ409"/>
    <mergeCell ref="AK409:AP409"/>
    <mergeCell ref="AQ409:AV409"/>
    <mergeCell ref="AW409:BB409"/>
    <mergeCell ref="A410:I410"/>
    <mergeCell ref="J410:V410"/>
    <mergeCell ref="W410:AD410"/>
    <mergeCell ref="AE410:AJ410"/>
    <mergeCell ref="AK410:AP410"/>
    <mergeCell ref="AQ410:AV410"/>
    <mergeCell ref="AW410:BB410"/>
    <mergeCell ref="A411:I411"/>
    <mergeCell ref="J411:V411"/>
    <mergeCell ref="W411:AD411"/>
    <mergeCell ref="AE411:AJ411"/>
    <mergeCell ref="AK411:AP411"/>
    <mergeCell ref="AQ411:AV411"/>
    <mergeCell ref="AW411:BB411"/>
    <mergeCell ref="A412:I412"/>
    <mergeCell ref="J412:V412"/>
    <mergeCell ref="W412:AD412"/>
    <mergeCell ref="AE412:AJ412"/>
    <mergeCell ref="AK412:AP412"/>
    <mergeCell ref="AQ412:AV412"/>
    <mergeCell ref="AW412:BB412"/>
    <mergeCell ref="A413:F413"/>
    <mergeCell ref="G413:M413"/>
    <mergeCell ref="N413:Q413"/>
    <mergeCell ref="R413:W413"/>
    <mergeCell ref="X413:AA413"/>
    <mergeCell ref="AB413:AG413"/>
    <mergeCell ref="AH413:AM413"/>
    <mergeCell ref="AN413:AP413"/>
    <mergeCell ref="AQ413:AR413"/>
    <mergeCell ref="AS413:AU413"/>
    <mergeCell ref="AV413:AW413"/>
    <mergeCell ref="AX413:AZ413"/>
    <mergeCell ref="BA413:BB413"/>
  </mergeCells>
  <dataValidations count="159"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99:V412" type="none">
      <formula1>0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BY287:CN289 EA287:EP289 GC287:GN289 CO288:DD288 EQ288:EX288 U289:AA289 CO290:DD290 EQ290:EX290 U291:AA291 BY291:DD291 EA291:EX291 GC291:GN291 U293:AA293 BY293:DD293 EA293:EX293 GC293:GN293 U299:AA299 W307:AL309 AM308:BB308 AM310:BB310 W311:BB311 W313:BB313 W332:BB332 BY332:DD332 EA332:EX332 GC332:GN332 W334:BB334 BY334:DD334 EA334:EX334 GC334:GN334 W342:BB342 BY342:DD342 EA342:EX342 GC342:GN342 AW399:BB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99:AV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99:AP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99:AJ41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99:AD412" type="decimal">
      <formula1>0</formula1>
      <formula2>9.99999999999999E+015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W338:BB338 BY338:DD338 EA338:EX338 GC338:GN338 W347:BB347 BY347:DD347 EA347:EX347 GC347:GN347 BC381:BG383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W336:BB336 BY336:DD336 EA336:EX336 GC336:GN336 W343:BB343 BY343:DD343 EA343:EX343 GC343:GN343 W349:BB349 BY349:DD349 EA349:EX349 GC349:GN349 AE381:AP394 BH381:BJ383" type="whole">
      <formula1>100000</formula1>
      <formula2>999999</formula2>
    </dataValidation>
    <dataValidation allowBlank="true" error="请在下拉框中选择正确的治理类型！" errorStyle="stop" errorTitle="错误警告" operator="between" showDropDown="false" showErrorMessage="true" showInputMessage="false" sqref="W381:AD394" type="list">
      <formula1>参考代码!$H$2:$H$15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Style="stop" operator="between" showDropDown="false" showErrorMessage="true" showInputMessage="false" sqref="AD164:BB164 CA164:DD164 EC164:EV164" type="list">
      <formula1>参考代码!$M$2:$M$23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7:BB287 AV289:BB289 BY292:DD292 EA292:EX292 GC292:GN292 AV294:BB294 BY294:DD294 EA294:EX294 GC294:GN294 AV297:BB297 U298:AA298 AV299:BB299 U300:AA300 U303:AA303 W312:BB312 W314:BB314 W327:BB327 BY327:DD327 EA327:EX327 GC327:GN327 W329:BB329 BY329:DD329 EA329:EX329 GC329:GN329 W340:BB341 BY340:DD341 EA340:EX341 GC340:GN341 W345:BB346 BY345:DD346 EA345:EX346 GC345:GN346 W351:BB352 BY351:DD352 EA351:EX352 GC351:GN352" type="decimal">
      <formula1>0</formula1>
      <formula2>100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 BY286:DD286 EA286:EX286 GC286:GN286 W306:BB306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5:AA75 U287:AA288 U290:AA290 U292:AA292 U294:AA295" type="whole">
      <formula1>0</formula1>
      <formula2>99999999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行业类别代码！" errorStyle="stop" errorTitle="错误警告" operator="between" showDropDown="false" showErrorMessage="true" showInputMessage="false" sqref="AL21:BB21" type="list">
      <formula1>参考代码!$L$2:$L$6</formula1>
      <formula2>0</formula2>
    </dataValidation>
    <dataValidation allowBlank="true" error="请输入0~9999999999999999.999之间的数字！" errorStyle="stop" errorTitle="错误警告" operator="between" prompt="14=15+17+19" promptTitle="提示" showDropDown="false" showErrorMessage="true" showInputMessage="true" sqref="AV286:BB286 AV288:BB288 U302:AA30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1≥22+23" promptTitle="提示" showDropDown="false" showErrorMessage="true" showInputMessage="true" sqref="AV290:BB290 AV292:BB292" type="decimal">
      <formula1>0</formula1>
      <formula2>9.99999999999999E+015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 W337:BB337 BY337:DD337 EA337:EX337 GC337:GN337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 W344:BB344 BY344:DD344 EA344:EX344 GC344:GN344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 W350:BB350 BY350:DD350 EA350:EX350 GC350:GN350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showDropDown="false" showErrorMessage="true" showInputMessage="false" sqref="U115:AA116 AD156:BB157 CA156:DD157 EC156:EV157 AD160:BB161 CA160:DD161 EC160:EV161 AD165:BB165 CA165:DD165 EC165:EV165 AV296:BB296 AV298:BB298 AV300:BB300 AV302:BB303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63≥71(基104表续表（一） 烧结机合计)+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75(基104表续表（一） 烧结机合计)+46(基102表 机组合计)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77(基104表续表（一） 烧结机合计)+48(基102表 机组合计)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79(基104表续表（一） 烧结机合计)+50(基102表 机组合计)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85≥86;&#10;85≥78(基104表续表（一） 烧结机合计)+49(基102表 机组合计)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76(基104表续表（一） 烧结机合计)+47(基102表 机组合计)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74(基104表续表（一） 烧结机合计)+45(基102表 机组合计)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110=111-112+115-116+119+120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0" promptTitle="提示" showDropDown="false" showErrorMessage="true" showInputMessage="true" sqref="AD154:BB155 CA154:DD155 EC154:EV155 AD158:BB159 CA158:DD159 EC158:EV159 AD162:BB163 CA162:DD163 EC162:EV163" type="decimal">
      <formula1>0</formula1>
      <formula2>9999999999999.99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4(基102表 机组合计)+71(基104表续表（一） 烧结机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5(基102表 机组合计)+74(基104表续表（一） 烧结机合计)≤81(基101表续表（二）)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+75(基104表续表（一） 烧结机合计)≤82(基101表续表（二）)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+76(基104表续表（一） 烧结机合计)≤83(基101表续表（二）)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+77(基104表续表（一） 烧结机合计)≤84(基101表续表（二）)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+78(基104表续表（一） 烧结机合计)≤85(基101表续表（二）)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+79(基104表续表（一） 烧结机合计)≤86(基101表续表（二）)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1≥72+73;&#10;71(基104表续表（一） 烧结机合计)+44(基102表 机组合计)≤63(基101表续表（二）)" promptTitle="提示" showDropDown="false" showErrorMessage="true" showInputMessage="true" sqref="W353:BB353 BY353:DD353 EA353:EX353 GC353:GN3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4≥75;&#10;74(基104表续表（一） 烧结机合计)+45(基102表 机组合计)≤81(基101表续表（二）)" promptTitle="提示" showDropDown="false" showErrorMessage="true" showInputMessage="true" sqref="W356:BB356 BY356:DD356 EA356:EX356 GC356:GN3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4≥75;&#10;75(基104表续表（一） 烧结机合计)+46(基102表 机组合计)≤82(基101表续表（二）)" promptTitle="提示" showDropDown="false" showErrorMessage="true" showInputMessage="true" sqref="W357:BB357 BY357:DD357 EA357:EX357 GC357:GN35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6≥77;&#10;76(基104表续表（一） 烧结机合计)+47(基102表 机组合计)≤83(基101表续表（二）)" showDropDown="false" showErrorMessage="true" showInputMessage="true" sqref="W358:BB358 BY358:DD358 EA358:EX358 GC358:GN35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6≥77;&#10;77(基104表续表（一） 烧结机合计)+48(基102表 机组合计)≤84(基101表续表（二）)" promptTitle="提示" showDropDown="false" showErrorMessage="true" showInputMessage="true" sqref="W359:BB359 BY359:DD359 EA359:EX359 GC359:GN35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8≥79;&#10;78(基104表续表（一） 烧结机合计)+49(基102表 机组合计)≤85(基101表续表（二）)" promptTitle="提示" showDropDown="false" showErrorMessage="true" showInputMessage="true" sqref="W360:BB360 BY360:DD360 EA360:EX360 GC360:GN36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8≥79;&#10;79(基104表续表（一） 烧结机合计)+50(基102表 机组合计)≤86(基101表续表（二）)" promptTitle="提示" showDropDown="false" showErrorMessage="true" showInputMessage="true" sqref="W361:BB361 BY361:DD361 EA361:EX361 GC361:GN361" type="decimal">
      <formula1>0</formula1>
      <formula2>9.99999999999999E+015</formula2>
    </dataValidation>
    <dataValidation allowBlank="true" errorStyle="stop" operator="between" prompt="14=15+17+19" promptTitle="提示" showDropDown="false" showErrorMessage="true" showInputMessage="true" sqref="U301:AA301" type="none">
      <formula1>0</formula1>
      <formula2>0</formula2>
    </dataValidation>
    <dataValidation allowBlank="true" error="请输入0~9999999999999999.999之间的数字！" errorStyle="stop" errorTitle="错误警告" operator="between" prompt="31和10同时有或者同时没有" promptTitle="提示" showDropDown="false" showErrorMessage="true" showInputMessage="true" sqref="U297:AA29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4≤13(基101表续表（一）)" promptTitle="提示" showDropDown="false" showErrorMessage="true" showInputMessage="true" sqref="AV293:BB29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13≥24(基104表)" promptTitle="提示" showDropDown="false" showErrorMessage="true" showInputMessage="true" sqref="U64:AA64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AM330:BB330" type="none">
      <formula1>0</formula1>
      <formula2>0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.999之间的数字！" errorStyle="stop" errorTitle="错误警告" operator="between" prompt="21≥22+23" promptTitle="提示" showDropDown="false" showErrorMessage="true" showInputMessage="true" sqref="AV291:BB291" type="decimal">
      <formula1>0</formula1>
      <formula2>9999999999999.99</formula2>
    </dataValidation>
    <dataValidation allowBlank="true" error="请输入0~9999999999999.999之间的数字！" errorStyle="stop" errorTitle="错误警告" operator="between" prompt="31和10同时有或者同时没有" promptTitle="提示" showDropDown="false" showErrorMessage="true" showInputMessage="true" sqref="AV301:BB301" type="decimal">
      <formula1>0</formula1>
      <formula2>9999999999999.99</formula2>
    </dataValidation>
    <dataValidation allowBlank="true" errorStyle="stop" operator="between" prompt="48=49+51+53" promptTitle="提示" showDropDown="false" showErrorMessage="true" showInputMessage="true" sqref="W330:AL330 BY330:DD330 EA330:EX330 GC330:GN330" type="none">
      <formula1>0</formula1>
      <formula2>0</formula2>
    </dataValidation>
    <dataValidation allowBlank="true" error="请输入0~9999999999999999.999之间的数字！" errorStyle="stop" errorTitle="错误警告" operator="between" prompt="43≥44+46" promptTitle="提示" showDropDown="false" showErrorMessage="true" showInputMessage="true" sqref="BY295:DD296 EA295:EX296 GC295:GN296 W315:BB316 W328:BB328 BY328:DD328 EA328:EX328 GC328:GN32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8=49+51+53" promptTitle="提示" showDropDown="false" showErrorMessage="true" showInputMessage="true" sqref="W331:BB331 BY331:DD331 EA331:EX331 GC331:GN331 W333:BB333 BY333:DD333 EA333:EX333 GC333:GN333 W335:BB335 BY335:DD335 EA335:EX335 GC335:GN33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1≥72+73" promptTitle="提示" showDropDown="false" showErrorMessage="true" showInputMessage="true" sqref="W354:BB355 BY354:DD355 EA354:EX355 GC354:GN355" type="decimal">
      <formula1>0</formula1>
      <formula2>9.99999999999999E+015</formula2>
    </dataValidation>
    <dataValidation allowBlank="true" error="请输入6-50位以内汉字！" errorStyle="stop" errorTitle="错误警告" operator="between" showDropDown="false" showErrorMessage="true" showInputMessage="false" sqref="A381:I394" type="textLength">
      <formula1>6</formula1>
      <formula2>50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81:V394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81:DD383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6≤100000" promptTitle="提示" showDropDown="false" showErrorMessage="true" showInputMessage="true" sqref="AQ381:AV394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7≤100000" promptTitle="提示" showDropDown="false" showErrorMessage="true" showInputMessage="true" sqref="AW381:BB39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7(基104表续表（一） 烧结机合计)+30(基102表 机组合计)≤76+77(基101表续表（二）)" promptTitle="提示" showDropDown="false" showErrorMessage="true" showInputMessage="true" sqref="W339:BB339 BY339:DD339 EA339:EX339 GC339:GN33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66(基104表续表（一） 烧结机合计)+39(基102表 机组合计)≤80(基101表续表（二）)" promptTitle="提示" showDropDown="false" showErrorMessage="true" showInputMessage="true" sqref="W348:BB348 BY348:DD348 EA348:EX348 GC348:GN34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+57(基104表续表（一） 烧结机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+66(基104表续表（一） 烧结机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(基101表续表（二）)≥30(基102表 机组合计)+57(基104表续表（一） 烧结机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(基101表续表（二）≥39(基102表 机组合计)+66(基104表续表（一） 烧结机合计))" promptTitle="提示" showDropDown="false" showErrorMessage="true" showInputMessage="true" sqref="AV98:BB98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81:BR383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81:BN38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7" width="27.24"/>
    <col collapsed="false" customWidth="true" hidden="false" outlineLevel="0" max="2" min="2" style="137" width="26.37"/>
    <col collapsed="false" customWidth="true" hidden="false" outlineLevel="0" max="3" min="3" style="137" width="13.87"/>
    <col collapsed="false" customWidth="true" hidden="false" outlineLevel="0" max="4" min="4" style="137" width="40.49"/>
    <col collapsed="false" customWidth="true" hidden="false" outlineLevel="0" max="5" min="5" style="137" width="7.49"/>
    <col collapsed="false" customWidth="true" hidden="false" outlineLevel="0" max="6" min="6" style="137" width="12.25"/>
    <col collapsed="false" customWidth="true" hidden="false" outlineLevel="0" max="7" min="7" style="137" width="30.49"/>
    <col collapsed="false" customWidth="true" hidden="false" outlineLevel="0" max="9" min="9" style="137" width="24.75"/>
    <col collapsed="false" customWidth="true" hidden="false" outlineLevel="0" max="10" min="10" style="137" width="22.99"/>
    <col collapsed="false" customWidth="true" hidden="false" outlineLevel="0" max="11" min="11" style="137" width="13.87"/>
    <col collapsed="false" customWidth="true" hidden="false" outlineLevel="0" max="12" min="12" style="137" width="26.37"/>
    <col collapsed="false" customWidth="true" hidden="false" outlineLevel="0" max="13" min="13" style="137" width="39.62"/>
    <col collapsed="false" customWidth="false" hidden="false" outlineLevel="0" max="257" min="14" style="137" width="8.99"/>
  </cols>
  <sheetData>
    <row r="1" customFormat="false" ht="11.25" hidden="false" customHeight="false" outlineLevel="0" collapsed="false">
      <c r="A1" s="138" t="s">
        <v>476</v>
      </c>
      <c r="B1" s="138" t="s">
        <v>477</v>
      </c>
      <c r="C1" s="139" t="s">
        <v>478</v>
      </c>
      <c r="D1" s="138" t="s">
        <v>479</v>
      </c>
      <c r="E1" s="138" t="s">
        <v>480</v>
      </c>
      <c r="F1" s="138" t="s">
        <v>481</v>
      </c>
      <c r="G1" s="138" t="s">
        <v>482</v>
      </c>
      <c r="H1" s="140" t="s">
        <v>483</v>
      </c>
      <c r="I1" s="140" t="s">
        <v>484</v>
      </c>
      <c r="J1" s="140" t="s">
        <v>485</v>
      </c>
      <c r="K1" s="140" t="s">
        <v>486</v>
      </c>
      <c r="L1" s="138" t="s">
        <v>487</v>
      </c>
      <c r="M1" s="138" t="s">
        <v>488</v>
      </c>
    </row>
    <row r="2" customFormat="false" ht="11.25" hidden="false" customHeight="false" outlineLevel="0" collapsed="false">
      <c r="A2" s="3" t="s">
        <v>489</v>
      </c>
      <c r="B2" s="1" t="s">
        <v>490</v>
      </c>
      <c r="C2" s="1" t="s">
        <v>491</v>
      </c>
      <c r="D2" s="1" t="s">
        <v>492</v>
      </c>
      <c r="E2" s="3" t="s">
        <v>493</v>
      </c>
      <c r="F2" s="3" t="s">
        <v>494</v>
      </c>
      <c r="G2" s="3" t="s">
        <v>495</v>
      </c>
      <c r="H2" s="1" t="s">
        <v>496</v>
      </c>
      <c r="I2" s="3" t="s">
        <v>497</v>
      </c>
      <c r="J2" s="3" t="s">
        <v>498</v>
      </c>
      <c r="K2" s="3" t="s">
        <v>499</v>
      </c>
      <c r="L2" s="47" t="s">
        <v>500</v>
      </c>
      <c r="M2" s="137" t="s">
        <v>501</v>
      </c>
      <c r="N2" s="1"/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502</v>
      </c>
      <c r="B3" s="1" t="s">
        <v>503</v>
      </c>
      <c r="C3" s="1" t="s">
        <v>504</v>
      </c>
      <c r="D3" s="1" t="s">
        <v>505</v>
      </c>
      <c r="E3" s="3" t="s">
        <v>506</v>
      </c>
      <c r="F3" s="3" t="s">
        <v>507</v>
      </c>
      <c r="G3" s="3" t="s">
        <v>508</v>
      </c>
      <c r="H3" s="1" t="s">
        <v>509</v>
      </c>
      <c r="I3" s="3" t="s">
        <v>510</v>
      </c>
      <c r="J3" s="3" t="s">
        <v>511</v>
      </c>
      <c r="K3" s="3" t="s">
        <v>512</v>
      </c>
      <c r="L3" s="47" t="s">
        <v>513</v>
      </c>
      <c r="M3" s="137" t="s">
        <v>514</v>
      </c>
      <c r="N3" s="1"/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515</v>
      </c>
      <c r="B4" s="1" t="s">
        <v>516</v>
      </c>
      <c r="C4" s="1" t="s">
        <v>517</v>
      </c>
      <c r="D4" s="1"/>
      <c r="E4" s="3" t="s">
        <v>518</v>
      </c>
      <c r="F4" s="3" t="s">
        <v>519</v>
      </c>
      <c r="G4" s="3" t="s">
        <v>520</v>
      </c>
      <c r="H4" s="1" t="s">
        <v>521</v>
      </c>
      <c r="I4" s="3" t="s">
        <v>522</v>
      </c>
      <c r="J4" s="3" t="s">
        <v>523</v>
      </c>
      <c r="K4" s="3" t="s">
        <v>524</v>
      </c>
      <c r="L4" s="47" t="s">
        <v>525</v>
      </c>
      <c r="M4" s="137" t="s">
        <v>526</v>
      </c>
      <c r="N4" s="1"/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527</v>
      </c>
      <c r="B5" s="1" t="s">
        <v>528</v>
      </c>
      <c r="C5" s="1" t="s">
        <v>529</v>
      </c>
      <c r="E5" s="3" t="s">
        <v>530</v>
      </c>
      <c r="F5" s="3" t="s">
        <v>531</v>
      </c>
      <c r="G5" s="3" t="s">
        <v>532</v>
      </c>
      <c r="H5" s="1" t="s">
        <v>533</v>
      </c>
      <c r="I5" s="3" t="s">
        <v>534</v>
      </c>
      <c r="J5" s="3" t="s">
        <v>535</v>
      </c>
      <c r="K5" s="3" t="s">
        <v>536</v>
      </c>
      <c r="L5" s="47" t="s">
        <v>537</v>
      </c>
      <c r="M5" s="137" t="s">
        <v>538</v>
      </c>
      <c r="N5" s="1"/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539</v>
      </c>
      <c r="B6" s="1" t="s">
        <v>540</v>
      </c>
      <c r="C6" s="1" t="s">
        <v>541</v>
      </c>
      <c r="F6" s="3" t="s">
        <v>542</v>
      </c>
      <c r="G6" s="3" t="s">
        <v>543</v>
      </c>
      <c r="H6" s="1" t="s">
        <v>544</v>
      </c>
      <c r="I6" s="3" t="s">
        <v>545</v>
      </c>
      <c r="J6" s="3" t="s">
        <v>546</v>
      </c>
      <c r="K6" s="1"/>
      <c r="L6" s="47" t="s">
        <v>547</v>
      </c>
      <c r="M6" s="137" t="s">
        <v>548</v>
      </c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549</v>
      </c>
      <c r="B7" s="1" t="s">
        <v>550</v>
      </c>
      <c r="C7" s="1" t="s">
        <v>551</v>
      </c>
      <c r="F7" s="3" t="s">
        <v>552</v>
      </c>
      <c r="G7" s="3" t="s">
        <v>553</v>
      </c>
      <c r="H7" s="1" t="s">
        <v>554</v>
      </c>
      <c r="I7" s="3" t="s">
        <v>555</v>
      </c>
      <c r="J7" s="3" t="s">
        <v>556</v>
      </c>
      <c r="K7" s="1"/>
      <c r="L7" s="1"/>
      <c r="M7" s="137" t="s">
        <v>557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558</v>
      </c>
      <c r="B8" s="1" t="s">
        <v>559</v>
      </c>
      <c r="C8" s="1" t="s">
        <v>560</v>
      </c>
      <c r="F8" s="3" t="s">
        <v>561</v>
      </c>
      <c r="G8" s="3" t="s">
        <v>562</v>
      </c>
      <c r="H8" s="1" t="s">
        <v>563</v>
      </c>
      <c r="I8" s="3" t="s">
        <v>564</v>
      </c>
      <c r="J8" s="3" t="s">
        <v>565</v>
      </c>
      <c r="K8" s="1"/>
      <c r="L8" s="1"/>
      <c r="M8" s="137" t="s">
        <v>566</v>
      </c>
      <c r="N8" s="1"/>
      <c r="O8" s="1"/>
      <c r="P8" s="1"/>
      <c r="Q8" s="1"/>
      <c r="S8" s="1"/>
      <c r="T8" s="1"/>
      <c r="U8" s="44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567</v>
      </c>
      <c r="B9" s="1" t="s">
        <v>568</v>
      </c>
      <c r="C9" s="1" t="s">
        <v>569</v>
      </c>
      <c r="F9" s="3" t="s">
        <v>570</v>
      </c>
      <c r="G9" s="3" t="s">
        <v>571</v>
      </c>
      <c r="H9" s="1" t="s">
        <v>572</v>
      </c>
      <c r="I9" s="3" t="s">
        <v>573</v>
      </c>
      <c r="J9" s="3" t="s">
        <v>574</v>
      </c>
      <c r="K9" s="1"/>
      <c r="L9" s="1"/>
      <c r="M9" s="137" t="s">
        <v>575</v>
      </c>
      <c r="N9" s="1"/>
      <c r="O9" s="1"/>
      <c r="P9" s="1"/>
      <c r="Q9" s="1"/>
      <c r="S9" s="1"/>
      <c r="T9" s="1"/>
      <c r="U9" s="44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576</v>
      </c>
      <c r="B10" s="1" t="s">
        <v>577</v>
      </c>
      <c r="C10" s="1" t="s">
        <v>578</v>
      </c>
      <c r="F10" s="3" t="s">
        <v>579</v>
      </c>
      <c r="G10" s="3" t="s">
        <v>580</v>
      </c>
      <c r="H10" s="1" t="s">
        <v>581</v>
      </c>
      <c r="I10" s="3" t="s">
        <v>582</v>
      </c>
      <c r="J10" s="1"/>
      <c r="K10" s="1"/>
      <c r="L10" s="1"/>
      <c r="M10" s="137" t="s">
        <v>583</v>
      </c>
      <c r="N10" s="1"/>
      <c r="O10" s="1"/>
      <c r="P10" s="1"/>
      <c r="Q10" s="1"/>
      <c r="R10" s="1"/>
      <c r="S10" s="1"/>
      <c r="T10" s="1"/>
      <c r="U10" s="44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584</v>
      </c>
      <c r="B11" s="1" t="s">
        <v>585</v>
      </c>
      <c r="C11" s="1" t="s">
        <v>586</v>
      </c>
      <c r="F11" s="3" t="s">
        <v>587</v>
      </c>
      <c r="G11" s="3" t="s">
        <v>588</v>
      </c>
      <c r="H11" s="1" t="s">
        <v>589</v>
      </c>
      <c r="M11" s="137" t="s">
        <v>590</v>
      </c>
    </row>
    <row r="12" customFormat="false" ht="11.25" hidden="false" customHeight="false" outlineLevel="0" collapsed="false">
      <c r="A12" s="3" t="s">
        <v>591</v>
      </c>
      <c r="B12" s="1" t="s">
        <v>592</v>
      </c>
      <c r="C12" s="1" t="s">
        <v>593</v>
      </c>
      <c r="H12" s="1" t="s">
        <v>594</v>
      </c>
      <c r="M12" s="137" t="s">
        <v>595</v>
      </c>
    </row>
    <row r="13" customFormat="false" ht="11.25" hidden="false" customHeight="false" outlineLevel="0" collapsed="false">
      <c r="A13" s="3" t="s">
        <v>596</v>
      </c>
      <c r="B13" s="1" t="s">
        <v>597</v>
      </c>
      <c r="H13" s="137" t="s">
        <v>598</v>
      </c>
      <c r="M13" s="137" t="s">
        <v>599</v>
      </c>
    </row>
    <row r="14" customFormat="false" ht="11.25" hidden="false" customHeight="false" outlineLevel="0" collapsed="false">
      <c r="A14" s="3" t="s">
        <v>600</v>
      </c>
      <c r="B14" s="1" t="s">
        <v>601</v>
      </c>
      <c r="H14" s="137" t="s">
        <v>602</v>
      </c>
      <c r="M14" s="137" t="s">
        <v>603</v>
      </c>
    </row>
    <row r="15" customFormat="false" ht="11.25" hidden="false" customHeight="false" outlineLevel="0" collapsed="false">
      <c r="A15" s="3" t="s">
        <v>604</v>
      </c>
      <c r="B15" s="1" t="s">
        <v>605</v>
      </c>
      <c r="H15" s="137" t="s">
        <v>606</v>
      </c>
      <c r="M15" s="137" t="s">
        <v>607</v>
      </c>
    </row>
    <row r="16" customFormat="false" ht="11.25" hidden="false" customHeight="false" outlineLevel="0" collapsed="false">
      <c r="A16" s="3" t="s">
        <v>608</v>
      </c>
      <c r="B16" s="1" t="s">
        <v>609</v>
      </c>
      <c r="H16" s="137"/>
      <c r="M16" s="137" t="s">
        <v>610</v>
      </c>
    </row>
    <row r="17" customFormat="false" ht="11.25" hidden="false" customHeight="false" outlineLevel="0" collapsed="false">
      <c r="A17" s="3" t="s">
        <v>611</v>
      </c>
      <c r="B17" s="1" t="s">
        <v>612</v>
      </c>
      <c r="H17" s="137"/>
      <c r="M17" s="137" t="s">
        <v>613</v>
      </c>
    </row>
    <row r="18" customFormat="false" ht="11.25" hidden="false" customHeight="false" outlineLevel="0" collapsed="false">
      <c r="A18" s="3" t="s">
        <v>614</v>
      </c>
      <c r="B18" s="1" t="s">
        <v>615</v>
      </c>
      <c r="H18" s="137"/>
      <c r="M18" s="137" t="s">
        <v>616</v>
      </c>
    </row>
    <row r="19" customFormat="false" ht="11.25" hidden="false" customHeight="false" outlineLevel="0" collapsed="false">
      <c r="A19" s="3" t="s">
        <v>617</v>
      </c>
      <c r="B19" s="1" t="s">
        <v>618</v>
      </c>
      <c r="H19" s="137"/>
      <c r="M19" s="137" t="s">
        <v>619</v>
      </c>
    </row>
    <row r="20" customFormat="false" ht="11.25" hidden="false" customHeight="false" outlineLevel="0" collapsed="false">
      <c r="A20" s="3" t="s">
        <v>620</v>
      </c>
      <c r="B20" s="1" t="s">
        <v>621</v>
      </c>
      <c r="H20" s="137"/>
      <c r="M20" s="137" t="s">
        <v>622</v>
      </c>
    </row>
    <row r="21" customFormat="false" ht="11.25" hidden="false" customHeight="false" outlineLevel="0" collapsed="false">
      <c r="A21" s="3" t="s">
        <v>623</v>
      </c>
      <c r="B21" s="1" t="s">
        <v>624</v>
      </c>
      <c r="H21" s="137"/>
      <c r="M21" s="137" t="s">
        <v>625</v>
      </c>
    </row>
    <row r="22" customFormat="false" ht="11.25" hidden="false" customHeight="false" outlineLevel="0" collapsed="false">
      <c r="A22" s="3" t="s">
        <v>626</v>
      </c>
      <c r="B22" s="1" t="s">
        <v>627</v>
      </c>
      <c r="H22" s="137"/>
      <c r="M22" s="137" t="s">
        <v>628</v>
      </c>
    </row>
    <row r="23" customFormat="false" ht="11.25" hidden="false" customHeight="false" outlineLevel="0" collapsed="false">
      <c r="A23" s="3" t="s">
        <v>629</v>
      </c>
      <c r="B23" s="1" t="s">
        <v>630</v>
      </c>
      <c r="H23" s="137"/>
      <c r="M23" s="137" t="s">
        <v>631</v>
      </c>
    </row>
    <row r="24" customFormat="false" ht="11.25" hidden="false" customHeight="false" outlineLevel="0" collapsed="false">
      <c r="A24" s="3" t="s">
        <v>632</v>
      </c>
      <c r="B24" s="1" t="s">
        <v>633</v>
      </c>
      <c r="H24" s="137"/>
    </row>
    <row r="25" customFormat="false" ht="11.25" hidden="false" customHeight="false" outlineLevel="0" collapsed="false">
      <c r="A25" s="3" t="s">
        <v>634</v>
      </c>
      <c r="B25" s="1" t="s">
        <v>635</v>
      </c>
      <c r="H25" s="137"/>
    </row>
    <row r="26" customFormat="false" ht="11.25" hidden="false" customHeight="false" outlineLevel="0" collapsed="false">
      <c r="A26" s="3" t="s">
        <v>636</v>
      </c>
      <c r="B26" s="1" t="s">
        <v>637</v>
      </c>
      <c r="H26" s="137"/>
    </row>
    <row r="27" customFormat="false" ht="11.25" hidden="false" customHeight="false" outlineLevel="0" collapsed="false">
      <c r="A27" s="3" t="s">
        <v>638</v>
      </c>
      <c r="B27" s="1" t="s">
        <v>639</v>
      </c>
      <c r="H27" s="137"/>
    </row>
    <row r="28" customFormat="false" ht="11.25" hidden="false" customHeight="false" outlineLevel="0" collapsed="false">
      <c r="A28" s="3" t="s">
        <v>640</v>
      </c>
      <c r="B28" s="1" t="s">
        <v>641</v>
      </c>
      <c r="H28" s="137"/>
    </row>
    <row r="29" customFormat="false" ht="11.25" hidden="false" customHeight="false" outlineLevel="0" collapsed="false">
      <c r="A29" s="3" t="s">
        <v>642</v>
      </c>
      <c r="B29" s="1" t="s">
        <v>643</v>
      </c>
      <c r="H29" s="137"/>
    </row>
    <row r="30" customFormat="false" ht="11.25" hidden="false" customHeight="false" outlineLevel="0" collapsed="false">
      <c r="A30" s="3" t="s">
        <v>644</v>
      </c>
      <c r="B30" s="1" t="s">
        <v>645</v>
      </c>
      <c r="H30" s="137"/>
    </row>
    <row r="31" customFormat="false" ht="11.25" hidden="false" customHeight="false" outlineLevel="0" collapsed="false">
      <c r="A31" s="1" t="s">
        <v>646</v>
      </c>
      <c r="B31" s="1" t="s">
        <v>647</v>
      </c>
      <c r="H31" s="137"/>
    </row>
    <row r="32" customFormat="false" ht="11.25" hidden="false" customHeight="false" outlineLevel="0" collapsed="false">
      <c r="A32" s="1" t="s">
        <v>648</v>
      </c>
      <c r="B32" s="1" t="s">
        <v>649</v>
      </c>
      <c r="H32" s="137"/>
    </row>
    <row r="33" customFormat="false" ht="11.25" hidden="false" customHeight="false" outlineLevel="0" collapsed="false">
      <c r="B33" s="1" t="s">
        <v>650</v>
      </c>
      <c r="H33" s="137"/>
    </row>
    <row r="34" customFormat="false" ht="11.25" hidden="false" customHeight="false" outlineLevel="0" collapsed="false">
      <c r="B34" s="1" t="s">
        <v>651</v>
      </c>
      <c r="H34" s="137"/>
    </row>
    <row r="35" customFormat="false" ht="11.25" hidden="false" customHeight="false" outlineLevel="0" collapsed="false">
      <c r="B35" s="1" t="s">
        <v>652</v>
      </c>
      <c r="H35" s="137"/>
    </row>
    <row r="36" customFormat="false" ht="11.25" hidden="false" customHeight="false" outlineLevel="0" collapsed="false">
      <c r="B36" s="1" t="s">
        <v>653</v>
      </c>
      <c r="H36" s="137"/>
    </row>
    <row r="37" customFormat="false" ht="11.25" hidden="false" customHeight="false" outlineLevel="0" collapsed="false">
      <c r="B37" s="1" t="s">
        <v>654</v>
      </c>
      <c r="H37" s="137"/>
    </row>
    <row r="38" customFormat="false" ht="11.25" hidden="false" customHeight="false" outlineLevel="0" collapsed="false">
      <c r="B38" s="1" t="s">
        <v>655</v>
      </c>
      <c r="H38" s="137"/>
    </row>
    <row r="39" customFormat="false" ht="11.25" hidden="false" customHeight="false" outlineLevel="0" collapsed="false">
      <c r="B39" s="1" t="s">
        <v>656</v>
      </c>
      <c r="H39" s="137"/>
    </row>
    <row r="40" customFormat="false" ht="11.25" hidden="false" customHeight="false" outlineLevel="0" collapsed="false">
      <c r="B40" s="1" t="s">
        <v>657</v>
      </c>
      <c r="H40" s="137"/>
    </row>
    <row r="41" customFormat="false" ht="11.25" hidden="false" customHeight="false" outlineLevel="0" collapsed="false">
      <c r="B41" s="1" t="s">
        <v>658</v>
      </c>
      <c r="H41" s="137"/>
    </row>
    <row r="42" customFormat="false" ht="11.25" hidden="false" customHeight="false" outlineLevel="0" collapsed="false">
      <c r="B42" s="1" t="s">
        <v>659</v>
      </c>
      <c r="D42" s="1"/>
      <c r="H42" s="137"/>
    </row>
    <row r="43" customFormat="false" ht="11.25" hidden="false" customHeight="false" outlineLevel="0" collapsed="false">
      <c r="B43" s="1" t="s">
        <v>660</v>
      </c>
      <c r="D43" s="1"/>
      <c r="H43" s="137"/>
    </row>
    <row r="44" customFormat="false" ht="11.25" hidden="false" customHeight="false" outlineLevel="0" collapsed="false">
      <c r="B44" s="1" t="s">
        <v>661</v>
      </c>
      <c r="D44" s="1"/>
      <c r="H44" s="137"/>
    </row>
    <row r="45" customFormat="false" ht="11.25" hidden="false" customHeight="false" outlineLevel="0" collapsed="false">
      <c r="B45" s="1" t="s">
        <v>662</v>
      </c>
      <c r="D45" s="1"/>
      <c r="H45" s="137"/>
    </row>
    <row r="46" customFormat="false" ht="11.25" hidden="false" customHeight="false" outlineLevel="0" collapsed="false">
      <c r="B46" s="1" t="s">
        <v>663</v>
      </c>
      <c r="D46" s="1"/>
      <c r="H46" s="137"/>
    </row>
    <row r="47" customFormat="false" ht="11.25" hidden="false" customHeight="false" outlineLevel="0" collapsed="false">
      <c r="B47" s="1" t="s">
        <v>664</v>
      </c>
      <c r="D47" s="1"/>
      <c r="H47" s="137"/>
    </row>
    <row r="48" customFormat="false" ht="11.25" hidden="false" customHeight="false" outlineLevel="0" collapsed="false">
      <c r="B48" s="1" t="s">
        <v>665</v>
      </c>
      <c r="D48" s="1"/>
      <c r="H48" s="137"/>
    </row>
    <row r="49" customFormat="false" ht="11.25" hidden="false" customHeight="false" outlineLevel="0" collapsed="false">
      <c r="B49" s="1" t="s">
        <v>666</v>
      </c>
      <c r="D49" s="1"/>
      <c r="H49" s="137"/>
    </row>
    <row r="50" customFormat="false" ht="11.25" hidden="false" customHeight="false" outlineLevel="0" collapsed="false">
      <c r="B50" s="141" t="s">
        <v>667</v>
      </c>
      <c r="D50" s="1"/>
      <c r="H50" s="137"/>
    </row>
    <row r="51" customFormat="false" ht="13.5" hidden="false" customHeight="false" outlineLevel="0" collapsed="false">
      <c r="B51" s="137" t="s">
        <v>668</v>
      </c>
    </row>
    <row r="52" customFormat="false" ht="13.5" hidden="false" customHeight="false" outlineLevel="0" collapsed="false">
      <c r="B52" s="137" t="s">
        <v>669</v>
      </c>
    </row>
    <row r="53" customFormat="false" ht="13.5" hidden="false" customHeight="false" outlineLevel="0" collapsed="false">
      <c r="B53" s="137" t="s">
        <v>670</v>
      </c>
    </row>
    <row r="54" customFormat="false" ht="13.5" hidden="false" customHeight="false" outlineLevel="0" collapsed="false">
      <c r="B54" s="137" t="s">
        <v>671</v>
      </c>
    </row>
    <row r="55" customFormat="false" ht="13.5" hidden="false" customHeight="false" outlineLevel="0" collapsed="false">
      <c r="B55" s="137" t="s">
        <v>672</v>
      </c>
    </row>
    <row r="56" customFormat="false" ht="13.5" hidden="false" customHeight="false" outlineLevel="0" collapsed="false">
      <c r="B56" s="137" t="s">
        <v>673</v>
      </c>
    </row>
    <row r="57" customFormat="false" ht="13.5" hidden="false" customHeight="false" outlineLevel="0" collapsed="false">
      <c r="B57" s="137" t="s">
        <v>674</v>
      </c>
    </row>
    <row r="58" customFormat="false" ht="13.5" hidden="false" customHeight="false" outlineLevel="0" collapsed="false">
      <c r="B58" s="137" t="s">
        <v>675</v>
      </c>
    </row>
    <row r="59" customFormat="false" ht="13.5" hidden="false" customHeight="false" outlineLevel="0" collapsed="false">
      <c r="B59" s="137" t="s">
        <v>676</v>
      </c>
    </row>
    <row r="60" customFormat="false" ht="13.5" hidden="false" customHeight="false" outlineLevel="0" collapsed="false">
      <c r="B60" s="137" t="s">
        <v>677</v>
      </c>
    </row>
    <row r="61" customFormat="false" ht="13.5" hidden="false" customHeight="false" outlineLevel="0" collapsed="false">
      <c r="B61" s="137" t="s">
        <v>678</v>
      </c>
    </row>
    <row r="62" customFormat="false" ht="13.5" hidden="false" customHeight="false" outlineLevel="0" collapsed="false">
      <c r="B62" s="137" t="s">
        <v>679</v>
      </c>
    </row>
    <row r="63" customFormat="false" ht="13.5" hidden="false" customHeight="false" outlineLevel="0" collapsed="false">
      <c r="B63" s="137" t="s">
        <v>680</v>
      </c>
    </row>
    <row r="64" customFormat="false" ht="13.5" hidden="false" customHeight="false" outlineLevel="0" collapsed="false">
      <c r="B64" s="137" t="s">
        <v>681</v>
      </c>
    </row>
    <row r="65" customFormat="false" ht="13.5" hidden="false" customHeight="false" outlineLevel="0" collapsed="false">
      <c r="B65" s="137" t="s">
        <v>682</v>
      </c>
    </row>
    <row r="66" customFormat="false" ht="13.5" hidden="false" customHeight="false" outlineLevel="0" collapsed="false">
      <c r="B66" s="137" t="s">
        <v>683</v>
      </c>
    </row>
    <row r="67" customFormat="false" ht="13.5" hidden="false" customHeight="false" outlineLevel="0" collapsed="false">
      <c r="B67" s="137" t="s">
        <v>684</v>
      </c>
    </row>
    <row r="68" customFormat="false" ht="13.5" hidden="false" customHeight="false" outlineLevel="0" collapsed="false">
      <c r="B68" s="137" t="s">
        <v>685</v>
      </c>
    </row>
    <row r="69" customFormat="false" ht="13.5" hidden="false" customHeight="false" outlineLevel="0" collapsed="false">
      <c r="B69" s="137" t="s">
        <v>686</v>
      </c>
    </row>
    <row r="70" customFormat="false" ht="13.5" hidden="false" customHeight="false" outlineLevel="0" collapsed="false">
      <c r="B70" s="137" t="s">
        <v>687</v>
      </c>
    </row>
    <row r="71" customFormat="false" ht="13.5" hidden="false" customHeight="false" outlineLevel="0" collapsed="false">
      <c r="B71" s="137" t="s">
        <v>688</v>
      </c>
    </row>
    <row r="72" customFormat="false" ht="13.5" hidden="false" customHeight="false" outlineLevel="0" collapsed="false">
      <c r="B72" s="137" t="s">
        <v>689</v>
      </c>
    </row>
    <row r="73" customFormat="false" ht="13.5" hidden="false" customHeight="false" outlineLevel="0" collapsed="false">
      <c r="B73" s="137" t="s">
        <v>690</v>
      </c>
    </row>
    <row r="74" customFormat="false" ht="13.5" hidden="false" customHeight="false" outlineLevel="0" collapsed="false">
      <c r="B74" s="137" t="s">
        <v>691</v>
      </c>
    </row>
    <row r="75" customFormat="false" ht="13.5" hidden="false" customHeight="false" outlineLevel="0" collapsed="false">
      <c r="B75" s="137" t="s">
        <v>692</v>
      </c>
    </row>
    <row r="76" customFormat="false" ht="13.5" hidden="false" customHeight="false" outlineLevel="0" collapsed="false">
      <c r="B76" s="137" t="s">
        <v>693</v>
      </c>
    </row>
    <row r="77" customFormat="false" ht="13.5" hidden="false" customHeight="false" outlineLevel="0" collapsed="false">
      <c r="B77" s="137" t="s">
        <v>694</v>
      </c>
    </row>
    <row r="78" customFormat="false" ht="13.5" hidden="false" customHeight="false" outlineLevel="0" collapsed="false">
      <c r="B78" s="137" t="s">
        <v>695</v>
      </c>
    </row>
    <row r="79" customFormat="false" ht="13.5" hidden="false" customHeight="false" outlineLevel="0" collapsed="false">
      <c r="B79" s="137" t="s">
        <v>696</v>
      </c>
    </row>
    <row r="80" customFormat="false" ht="13.5" hidden="false" customHeight="false" outlineLevel="0" collapsed="false">
      <c r="B80" s="137" t="s">
        <v>697</v>
      </c>
    </row>
    <row r="81" customFormat="false" ht="13.5" hidden="false" customHeight="false" outlineLevel="0" collapsed="false">
      <c r="B81" s="137" t="s">
        <v>698</v>
      </c>
    </row>
    <row r="82" customFormat="false" ht="13.5" hidden="false" customHeight="false" outlineLevel="0" collapsed="false">
      <c r="B82" s="137" t="s">
        <v>699</v>
      </c>
    </row>
    <row r="83" customFormat="false" ht="13.5" hidden="false" customHeight="false" outlineLevel="0" collapsed="false">
      <c r="B83" s="137" t="s">
        <v>700</v>
      </c>
    </row>
    <row r="84" customFormat="false" ht="13.5" hidden="false" customHeight="false" outlineLevel="0" collapsed="false">
      <c r="B84" s="137" t="s">
        <v>701</v>
      </c>
    </row>
    <row r="85" customFormat="false" ht="13.5" hidden="false" customHeight="false" outlineLevel="0" collapsed="false">
      <c r="B85" s="137" t="s">
        <v>702</v>
      </c>
    </row>
    <row r="86" customFormat="false" ht="13.5" hidden="false" customHeight="false" outlineLevel="0" collapsed="false">
      <c r="B86" s="137" t="s">
        <v>703</v>
      </c>
    </row>
    <row r="87" customFormat="false" ht="13.5" hidden="false" customHeight="false" outlineLevel="0" collapsed="false">
      <c r="B87" s="137" t="s">
        <v>704</v>
      </c>
    </row>
    <row r="88" customFormat="false" ht="13.5" hidden="false" customHeight="false" outlineLevel="0" collapsed="false">
      <c r="B88" s="137" t="s">
        <v>705</v>
      </c>
    </row>
    <row r="89" customFormat="false" ht="13.5" hidden="false" customHeight="false" outlineLevel="0" collapsed="false">
      <c r="B89" s="137" t="s">
        <v>706</v>
      </c>
    </row>
    <row r="90" customFormat="false" ht="13.5" hidden="false" customHeight="false" outlineLevel="0" collapsed="false">
      <c r="B90" s="137" t="s">
        <v>707</v>
      </c>
    </row>
    <row r="91" customFormat="false" ht="13.5" hidden="false" customHeight="false" outlineLevel="0" collapsed="false">
      <c r="B91" s="137" t="s">
        <v>708</v>
      </c>
    </row>
    <row r="92" customFormat="false" ht="13.5" hidden="false" customHeight="false" outlineLevel="0" collapsed="false">
      <c r="B92" s="137" t="s">
        <v>709</v>
      </c>
    </row>
    <row r="93" customFormat="false" ht="13.5" hidden="false" customHeight="false" outlineLevel="0" collapsed="false">
      <c r="B93" s="137" t="s">
        <v>710</v>
      </c>
    </row>
    <row r="94" customFormat="false" ht="13.5" hidden="false" customHeight="false" outlineLevel="0" collapsed="false">
      <c r="B94" s="137" t="s">
        <v>711</v>
      </c>
    </row>
    <row r="95" customFormat="false" ht="13.5" hidden="false" customHeight="false" outlineLevel="0" collapsed="false">
      <c r="B95" s="137" t="s">
        <v>712</v>
      </c>
    </row>
    <row r="96" customFormat="false" ht="13.5" hidden="false" customHeight="false" outlineLevel="0" collapsed="false">
      <c r="B96" s="137" t="s">
        <v>713</v>
      </c>
    </row>
    <row r="97" customFormat="false" ht="13.5" hidden="false" customHeight="false" outlineLevel="0" collapsed="false">
      <c r="B97" s="137" t="s">
        <v>714</v>
      </c>
    </row>
    <row r="98" customFormat="false" ht="13.5" hidden="false" customHeight="false" outlineLevel="0" collapsed="false">
      <c r="B98" s="137" t="s">
        <v>715</v>
      </c>
    </row>
    <row r="99" customFormat="false" ht="13.5" hidden="false" customHeight="false" outlineLevel="0" collapsed="false">
      <c r="B99" s="137" t="s">
        <v>716</v>
      </c>
    </row>
    <row r="100" customFormat="false" ht="13.5" hidden="false" customHeight="false" outlineLevel="0" collapsed="false">
      <c r="B100" s="137" t="s">
        <v>717</v>
      </c>
    </row>
    <row r="101" customFormat="false" ht="13.5" hidden="false" customHeight="false" outlineLevel="0" collapsed="false">
      <c r="B101" s="137" t="s">
        <v>718</v>
      </c>
    </row>
    <row r="102" customFormat="false" ht="13.5" hidden="false" customHeight="false" outlineLevel="0" collapsed="false">
      <c r="B102" s="137" t="s">
        <v>719</v>
      </c>
    </row>
    <row r="103" customFormat="false" ht="13.5" hidden="false" customHeight="false" outlineLevel="0" collapsed="false">
      <c r="B103" s="137" t="s">
        <v>720</v>
      </c>
    </row>
    <row r="104" customFormat="false" ht="13.5" hidden="false" customHeight="false" outlineLevel="0" collapsed="false">
      <c r="B104" s="137" t="s">
        <v>721</v>
      </c>
    </row>
    <row r="105" customFormat="false" ht="13.5" hidden="false" customHeight="false" outlineLevel="0" collapsed="false">
      <c r="B105" s="137" t="s">
        <v>722</v>
      </c>
    </row>
    <row r="106" customFormat="false" ht="13.5" hidden="false" customHeight="false" outlineLevel="0" collapsed="false">
      <c r="B106" s="137" t="s">
        <v>723</v>
      </c>
    </row>
    <row r="107" customFormat="false" ht="13.5" hidden="false" customHeight="false" outlineLevel="0" collapsed="false">
      <c r="B107" s="137" t="s">
        <v>724</v>
      </c>
    </row>
    <row r="108" customFormat="false" ht="13.5" hidden="false" customHeight="false" outlineLevel="0" collapsed="false">
      <c r="B108" s="137" t="s">
        <v>725</v>
      </c>
    </row>
    <row r="109" customFormat="false" ht="13.5" hidden="false" customHeight="false" outlineLevel="0" collapsed="false">
      <c r="B109" s="137" t="s">
        <v>726</v>
      </c>
    </row>
    <row r="110" customFormat="false" ht="13.5" hidden="false" customHeight="false" outlineLevel="0" collapsed="false">
      <c r="B110" s="137" t="s">
        <v>727</v>
      </c>
    </row>
    <row r="111" customFormat="false" ht="13.5" hidden="false" customHeight="false" outlineLevel="0" collapsed="false">
      <c r="B111" s="137" t="s">
        <v>728</v>
      </c>
    </row>
    <row r="112" customFormat="false" ht="13.5" hidden="false" customHeight="false" outlineLevel="0" collapsed="false">
      <c r="B112" s="137" t="s">
        <v>729</v>
      </c>
    </row>
    <row r="113" customFormat="false" ht="13.5" hidden="false" customHeight="false" outlineLevel="0" collapsed="false">
      <c r="B113" s="137" t="s">
        <v>730</v>
      </c>
    </row>
    <row r="114" customFormat="false" ht="13.5" hidden="false" customHeight="false" outlineLevel="0" collapsed="false">
      <c r="B114" s="137" t="s">
        <v>731</v>
      </c>
    </row>
    <row r="115" customFormat="false" ht="13.5" hidden="false" customHeight="false" outlineLevel="0" collapsed="false">
      <c r="B115" s="137" t="s">
        <v>732</v>
      </c>
    </row>
    <row r="116" customFormat="false" ht="13.5" hidden="false" customHeight="false" outlineLevel="0" collapsed="false">
      <c r="B116" s="137" t="s">
        <v>733</v>
      </c>
    </row>
    <row r="117" customFormat="false" ht="13.5" hidden="false" customHeight="false" outlineLevel="0" collapsed="false">
      <c r="B117" s="137" t="s">
        <v>734</v>
      </c>
    </row>
    <row r="118" customFormat="false" ht="13.5" hidden="false" customHeight="false" outlineLevel="0" collapsed="false">
      <c r="B118" s="137" t="s">
        <v>735</v>
      </c>
    </row>
    <row r="119" customFormat="false" ht="13.5" hidden="false" customHeight="false" outlineLevel="0" collapsed="false">
      <c r="B119" s="137" t="s">
        <v>736</v>
      </c>
    </row>
    <row r="120" customFormat="false" ht="13.5" hidden="false" customHeight="false" outlineLevel="0" collapsed="false">
      <c r="B120" s="137" t="s">
        <v>737</v>
      </c>
    </row>
    <row r="121" customFormat="false" ht="13.5" hidden="false" customHeight="false" outlineLevel="0" collapsed="false">
      <c r="B121" s="137" t="s">
        <v>738</v>
      </c>
    </row>
    <row r="122" customFormat="false" ht="13.5" hidden="false" customHeight="false" outlineLevel="0" collapsed="false">
      <c r="B122" s="137" t="s">
        <v>739</v>
      </c>
    </row>
    <row r="123" customFormat="false" ht="13.5" hidden="false" customHeight="false" outlineLevel="0" collapsed="false">
      <c r="B123" s="137" t="s">
        <v>740</v>
      </c>
    </row>
    <row r="124" customFormat="false" ht="13.5" hidden="false" customHeight="false" outlineLevel="0" collapsed="false">
      <c r="B124" s="137" t="s">
        <v>741</v>
      </c>
    </row>
    <row r="125" customFormat="false" ht="13.5" hidden="false" customHeight="false" outlineLevel="0" collapsed="false">
      <c r="B125" s="137" t="s">
        <v>742</v>
      </c>
    </row>
    <row r="126" customFormat="false" ht="13.5" hidden="false" customHeight="false" outlineLevel="0" collapsed="false">
      <c r="B126" s="137" t="s">
        <v>743</v>
      </c>
    </row>
    <row r="127" customFormat="false" ht="13.5" hidden="false" customHeight="false" outlineLevel="0" collapsed="false">
      <c r="B127" s="137" t="s">
        <v>744</v>
      </c>
    </row>
    <row r="128" customFormat="false" ht="13.5" hidden="false" customHeight="false" outlineLevel="0" collapsed="false">
      <c r="B128" s="137" t="s">
        <v>745</v>
      </c>
    </row>
    <row r="129" customFormat="false" ht="13.5" hidden="false" customHeight="false" outlineLevel="0" collapsed="false">
      <c r="B129" s="137" t="s">
        <v>746</v>
      </c>
    </row>
    <row r="130" customFormat="false" ht="13.5" hidden="false" customHeight="false" outlineLevel="0" collapsed="false">
      <c r="B130" s="137" t="s">
        <v>747</v>
      </c>
    </row>
    <row r="131" customFormat="false" ht="13.5" hidden="false" customHeight="false" outlineLevel="0" collapsed="false">
      <c r="B131" s="137" t="s">
        <v>748</v>
      </c>
    </row>
    <row r="132" customFormat="false" ht="13.5" hidden="false" customHeight="false" outlineLevel="0" collapsed="false">
      <c r="B132" s="137" t="s">
        <v>749</v>
      </c>
    </row>
    <row r="133" customFormat="false" ht="13.5" hidden="false" customHeight="false" outlineLevel="0" collapsed="false">
      <c r="B133" s="137" t="s">
        <v>750</v>
      </c>
    </row>
    <row r="134" customFormat="false" ht="13.5" hidden="false" customHeight="false" outlineLevel="0" collapsed="false">
      <c r="B134" s="137" t="s">
        <v>751</v>
      </c>
    </row>
    <row r="135" customFormat="false" ht="13.5" hidden="false" customHeight="false" outlineLevel="0" collapsed="false">
      <c r="B135" s="137" t="s">
        <v>752</v>
      </c>
    </row>
    <row r="136" customFormat="false" ht="13.5" hidden="false" customHeight="false" outlineLevel="0" collapsed="false">
      <c r="B136" s="137" t="s">
        <v>753</v>
      </c>
    </row>
    <row r="137" customFormat="false" ht="13.5" hidden="false" customHeight="false" outlineLevel="0" collapsed="false">
      <c r="B137" s="137" t="s">
        <v>754</v>
      </c>
    </row>
    <row r="138" customFormat="false" ht="13.5" hidden="false" customHeight="false" outlineLevel="0" collapsed="false">
      <c r="B138" s="137" t="s">
        <v>755</v>
      </c>
    </row>
    <row r="139" customFormat="false" ht="13.5" hidden="false" customHeight="false" outlineLevel="0" collapsed="false">
      <c r="B139" s="137" t="s">
        <v>756</v>
      </c>
    </row>
    <row r="140" customFormat="false" ht="13.5" hidden="false" customHeight="false" outlineLevel="0" collapsed="false">
      <c r="B140" s="137" t="s">
        <v>757</v>
      </c>
    </row>
    <row r="141" customFormat="false" ht="13.5" hidden="false" customHeight="false" outlineLevel="0" collapsed="false">
      <c r="B141" s="137" t="s">
        <v>758</v>
      </c>
    </row>
    <row r="142" customFormat="false" ht="13.5" hidden="false" customHeight="false" outlineLevel="0" collapsed="false">
      <c r="B142" s="137" t="s">
        <v>759</v>
      </c>
    </row>
    <row r="143" customFormat="false" ht="13.5" hidden="false" customHeight="false" outlineLevel="0" collapsed="false">
      <c r="B143" s="137" t="s">
        <v>760</v>
      </c>
    </row>
    <row r="144" customFormat="false" ht="13.5" hidden="false" customHeight="false" outlineLevel="0" collapsed="false">
      <c r="B144" s="137" t="s">
        <v>761</v>
      </c>
    </row>
    <row r="145" customFormat="false" ht="13.5" hidden="false" customHeight="false" outlineLevel="0" collapsed="false">
      <c r="B145" s="137" t="s">
        <v>762</v>
      </c>
    </row>
    <row r="146" customFormat="false" ht="13.5" hidden="false" customHeight="false" outlineLevel="0" collapsed="false">
      <c r="B146" s="137" t="s">
        <v>763</v>
      </c>
    </row>
    <row r="147" customFormat="false" ht="13.5" hidden="false" customHeight="false" outlineLevel="0" collapsed="false">
      <c r="B147" s="137" t="s">
        <v>764</v>
      </c>
    </row>
    <row r="148" customFormat="false" ht="13.5" hidden="false" customHeight="false" outlineLevel="0" collapsed="false">
      <c r="B148" s="137" t="s">
        <v>765</v>
      </c>
    </row>
    <row r="149" customFormat="false" ht="13.5" hidden="false" customHeight="false" outlineLevel="0" collapsed="false">
      <c r="B149" s="137" t="s">
        <v>766</v>
      </c>
    </row>
    <row r="150" customFormat="false" ht="13.5" hidden="false" customHeight="false" outlineLevel="0" collapsed="false">
      <c r="B150" s="137" t="s">
        <v>767</v>
      </c>
    </row>
    <row r="151" customFormat="false" ht="13.5" hidden="false" customHeight="false" outlineLevel="0" collapsed="false">
      <c r="B151" s="137" t="s">
        <v>768</v>
      </c>
    </row>
    <row r="152" customFormat="false" ht="13.5" hidden="false" customHeight="false" outlineLevel="0" collapsed="false">
      <c r="B152" s="137" t="s">
        <v>769</v>
      </c>
    </row>
    <row r="153" customFormat="false" ht="13.5" hidden="false" customHeight="false" outlineLevel="0" collapsed="false">
      <c r="B153" s="137" t="s">
        <v>770</v>
      </c>
    </row>
    <row r="154" customFormat="false" ht="13.5" hidden="false" customHeight="false" outlineLevel="0" collapsed="false">
      <c r="B154" s="137" t="s">
        <v>771</v>
      </c>
    </row>
    <row r="155" customFormat="false" ht="13.5" hidden="false" customHeight="false" outlineLevel="0" collapsed="false">
      <c r="B155" s="137" t="s">
        <v>772</v>
      </c>
    </row>
    <row r="156" customFormat="false" ht="13.5" hidden="false" customHeight="false" outlineLevel="0" collapsed="false">
      <c r="B156" s="137" t="s">
        <v>773</v>
      </c>
    </row>
    <row r="157" customFormat="false" ht="13.5" hidden="false" customHeight="false" outlineLevel="0" collapsed="false">
      <c r="B157" s="137" t="s">
        <v>774</v>
      </c>
    </row>
    <row r="158" customFormat="false" ht="13.5" hidden="false" customHeight="false" outlineLevel="0" collapsed="false">
      <c r="B158" s="137" t="s">
        <v>775</v>
      </c>
    </row>
    <row r="159" customFormat="false" ht="13.5" hidden="false" customHeight="false" outlineLevel="0" collapsed="false">
      <c r="B159" s="137" t="s">
        <v>776</v>
      </c>
    </row>
    <row r="160" customFormat="false" ht="13.5" hidden="false" customHeight="false" outlineLevel="0" collapsed="false">
      <c r="B160" s="137" t="s">
        <v>777</v>
      </c>
    </row>
    <row r="161" customFormat="false" ht="13.5" hidden="false" customHeight="false" outlineLevel="0" collapsed="false">
      <c r="B161" s="137" t="s">
        <v>778</v>
      </c>
    </row>
    <row r="162" customFormat="false" ht="13.5" hidden="false" customHeight="false" outlineLevel="0" collapsed="false">
      <c r="B162" s="137" t="s">
        <v>779</v>
      </c>
    </row>
    <row r="163" customFormat="false" ht="13.5" hidden="false" customHeight="false" outlineLevel="0" collapsed="false">
      <c r="B163" s="137" t="s">
        <v>780</v>
      </c>
    </row>
    <row r="164" customFormat="false" ht="13.5" hidden="false" customHeight="false" outlineLevel="0" collapsed="false">
      <c r="B164" s="137" t="s">
        <v>781</v>
      </c>
    </row>
    <row r="165" customFormat="false" ht="13.5" hidden="false" customHeight="false" outlineLevel="0" collapsed="false">
      <c r="B165" s="137" t="s">
        <v>782</v>
      </c>
    </row>
    <row r="166" customFormat="false" ht="13.5" hidden="false" customHeight="false" outlineLevel="0" collapsed="false">
      <c r="B166" s="137" t="s">
        <v>783</v>
      </c>
    </row>
    <row r="167" customFormat="false" ht="13.5" hidden="false" customHeight="false" outlineLevel="0" collapsed="false">
      <c r="B167" s="137" t="s">
        <v>784</v>
      </c>
    </row>
    <row r="168" customFormat="false" ht="13.5" hidden="false" customHeight="false" outlineLevel="0" collapsed="false">
      <c r="B168" s="137" t="s">
        <v>785</v>
      </c>
    </row>
    <row r="169" customFormat="false" ht="13.5" hidden="false" customHeight="false" outlineLevel="0" collapsed="false">
      <c r="B169" s="137" t="s">
        <v>786</v>
      </c>
    </row>
    <row r="170" customFormat="false" ht="13.5" hidden="false" customHeight="false" outlineLevel="0" collapsed="false">
      <c r="B170" s="137" t="s">
        <v>787</v>
      </c>
    </row>
    <row r="171" customFormat="false" ht="13.5" hidden="false" customHeight="false" outlineLevel="0" collapsed="false">
      <c r="B171" s="137" t="s">
        <v>788</v>
      </c>
    </row>
    <row r="172" customFormat="false" ht="13.5" hidden="false" customHeight="false" outlineLevel="0" collapsed="false">
      <c r="B172" s="137" t="s">
        <v>789</v>
      </c>
    </row>
    <row r="173" customFormat="false" ht="13.5" hidden="false" customHeight="false" outlineLevel="0" collapsed="false">
      <c r="B173" s="137" t="s">
        <v>790</v>
      </c>
    </row>
    <row r="174" customFormat="false" ht="13.5" hidden="false" customHeight="false" outlineLevel="0" collapsed="false">
      <c r="B174" s="137" t="s">
        <v>791</v>
      </c>
    </row>
    <row r="175" customFormat="false" ht="13.5" hidden="false" customHeight="false" outlineLevel="0" collapsed="false">
      <c r="B175" s="137" t="s">
        <v>792</v>
      </c>
    </row>
    <row r="176" customFormat="false" ht="13.5" hidden="false" customHeight="false" outlineLevel="0" collapsed="false">
      <c r="B176" s="137" t="s">
        <v>793</v>
      </c>
    </row>
    <row r="177" customFormat="false" ht="13.5" hidden="false" customHeight="false" outlineLevel="0" collapsed="false">
      <c r="B177" s="137" t="s">
        <v>794</v>
      </c>
    </row>
    <row r="178" customFormat="false" ht="13.5" hidden="false" customHeight="false" outlineLevel="0" collapsed="false">
      <c r="B178" s="137" t="s">
        <v>795</v>
      </c>
    </row>
    <row r="179" customFormat="false" ht="13.5" hidden="false" customHeight="false" outlineLevel="0" collapsed="false">
      <c r="B179" s="137" t="s">
        <v>796</v>
      </c>
    </row>
    <row r="180" customFormat="false" ht="13.5" hidden="false" customHeight="false" outlineLevel="0" collapsed="false">
      <c r="B180" s="137" t="s">
        <v>797</v>
      </c>
    </row>
    <row r="181" customFormat="false" ht="13.5" hidden="false" customHeight="false" outlineLevel="0" collapsed="false">
      <c r="B181" s="137" t="s">
        <v>798</v>
      </c>
    </row>
    <row r="182" customFormat="false" ht="13.5" hidden="false" customHeight="false" outlineLevel="0" collapsed="false">
      <c r="B182" s="137" t="s">
        <v>799</v>
      </c>
    </row>
    <row r="183" customFormat="false" ht="13.5" hidden="false" customHeight="false" outlineLevel="0" collapsed="false">
      <c r="B183" s="137" t="s">
        <v>800</v>
      </c>
    </row>
    <row r="184" customFormat="false" ht="13.5" hidden="false" customHeight="false" outlineLevel="0" collapsed="false">
      <c r="B184" s="137" t="s">
        <v>801</v>
      </c>
    </row>
    <row r="185" customFormat="false" ht="13.5" hidden="false" customHeight="false" outlineLevel="0" collapsed="false">
      <c r="B185" s="137" t="s">
        <v>802</v>
      </c>
    </row>
    <row r="186" customFormat="false" ht="13.5" hidden="false" customHeight="false" outlineLevel="0" collapsed="false">
      <c r="B186" s="137" t="s">
        <v>803</v>
      </c>
    </row>
    <row r="187" customFormat="false" ht="13.5" hidden="false" customHeight="false" outlineLevel="0" collapsed="false">
      <c r="B187" s="137" t="s">
        <v>804</v>
      </c>
    </row>
    <row r="188" customFormat="false" ht="13.5" hidden="false" customHeight="false" outlineLevel="0" collapsed="false">
      <c r="B188" s="137" t="s">
        <v>805</v>
      </c>
    </row>
    <row r="189" customFormat="false" ht="13.5" hidden="false" customHeight="false" outlineLevel="0" collapsed="false">
      <c r="B189" s="137" t="s">
        <v>806</v>
      </c>
    </row>
    <row r="190" customFormat="false" ht="13.5" hidden="false" customHeight="false" outlineLevel="0" collapsed="false">
      <c r="B190" s="137" t="s">
        <v>807</v>
      </c>
    </row>
    <row r="191" customFormat="false" ht="13.5" hidden="false" customHeight="false" outlineLevel="0" collapsed="false">
      <c r="B191" s="137" t="s">
        <v>808</v>
      </c>
    </row>
    <row r="192" customFormat="false" ht="13.5" hidden="false" customHeight="false" outlineLevel="0" collapsed="false">
      <c r="B192" s="137" t="s">
        <v>809</v>
      </c>
    </row>
    <row r="193" customFormat="false" ht="13.5" hidden="false" customHeight="false" outlineLevel="0" collapsed="false">
      <c r="B193" s="137" t="s">
        <v>810</v>
      </c>
    </row>
    <row r="194" customFormat="false" ht="13.5" hidden="false" customHeight="false" outlineLevel="0" collapsed="false">
      <c r="B194" s="137" t="s">
        <v>811</v>
      </c>
    </row>
    <row r="195" customFormat="false" ht="13.5" hidden="false" customHeight="false" outlineLevel="0" collapsed="false">
      <c r="B195" s="137" t="s">
        <v>812</v>
      </c>
    </row>
    <row r="196" customFormat="false" ht="13.5" hidden="false" customHeight="false" outlineLevel="0" collapsed="false">
      <c r="B196" s="137" t="s">
        <v>813</v>
      </c>
    </row>
    <row r="197" customFormat="false" ht="13.5" hidden="false" customHeight="false" outlineLevel="0" collapsed="false">
      <c r="B197" s="137" t="s">
        <v>814</v>
      </c>
    </row>
    <row r="198" customFormat="false" ht="13.5" hidden="false" customHeight="false" outlineLevel="0" collapsed="false">
      <c r="B198" s="137" t="s">
        <v>815</v>
      </c>
    </row>
    <row r="199" customFormat="false" ht="13.5" hidden="false" customHeight="false" outlineLevel="0" collapsed="false">
      <c r="B199" s="137" t="s">
        <v>816</v>
      </c>
    </row>
    <row r="200" customFormat="false" ht="13.5" hidden="false" customHeight="false" outlineLevel="0" collapsed="false">
      <c r="B200" s="137" t="s">
        <v>817</v>
      </c>
    </row>
    <row r="201" customFormat="false" ht="13.5" hidden="false" customHeight="false" outlineLevel="0" collapsed="false">
      <c r="B201" s="137" t="s">
        <v>818</v>
      </c>
    </row>
    <row r="202" customFormat="false" ht="13.5" hidden="false" customHeight="false" outlineLevel="0" collapsed="false">
      <c r="B202" s="137" t="s">
        <v>819</v>
      </c>
    </row>
    <row r="203" customFormat="false" ht="13.5" hidden="false" customHeight="false" outlineLevel="0" collapsed="false">
      <c r="B203" s="137" t="s">
        <v>820</v>
      </c>
    </row>
    <row r="204" customFormat="false" ht="13.5" hidden="false" customHeight="false" outlineLevel="0" collapsed="false">
      <c r="B204" s="137" t="s">
        <v>821</v>
      </c>
    </row>
    <row r="205" customFormat="false" ht="13.5" hidden="false" customHeight="false" outlineLevel="0" collapsed="false">
      <c r="B205" s="137" t="s">
        <v>822</v>
      </c>
    </row>
    <row r="206" customFormat="false" ht="13.5" hidden="false" customHeight="false" outlineLevel="0" collapsed="false">
      <c r="B206" s="137" t="s">
        <v>823</v>
      </c>
    </row>
    <row r="207" customFormat="false" ht="13.5" hidden="false" customHeight="false" outlineLevel="0" collapsed="false">
      <c r="B207" s="137" t="s">
        <v>824</v>
      </c>
    </row>
    <row r="208" customFormat="false" ht="13.5" hidden="false" customHeight="false" outlineLevel="0" collapsed="false">
      <c r="B208" s="137" t="s">
        <v>825</v>
      </c>
    </row>
    <row r="209" customFormat="false" ht="13.5" hidden="false" customHeight="false" outlineLevel="0" collapsed="false">
      <c r="B209" s="137" t="s">
        <v>826</v>
      </c>
    </row>
    <row r="210" customFormat="false" ht="13.5" hidden="false" customHeight="false" outlineLevel="0" collapsed="false">
      <c r="B210" s="137" t="s">
        <v>827</v>
      </c>
    </row>
    <row r="211" customFormat="false" ht="13.5" hidden="false" customHeight="false" outlineLevel="0" collapsed="false">
      <c r="B211" s="137" t="s">
        <v>828</v>
      </c>
    </row>
    <row r="212" customFormat="false" ht="13.5" hidden="false" customHeight="false" outlineLevel="0" collapsed="false">
      <c r="B212" s="137" t="s">
        <v>829</v>
      </c>
    </row>
    <row r="213" customFormat="false" ht="13.5" hidden="false" customHeight="false" outlineLevel="0" collapsed="false">
      <c r="B213" s="137" t="s">
        <v>830</v>
      </c>
    </row>
    <row r="214" customFormat="false" ht="13.5" hidden="false" customHeight="false" outlineLevel="0" collapsed="false">
      <c r="B214" s="137" t="s">
        <v>831</v>
      </c>
    </row>
    <row r="215" customFormat="false" ht="13.5" hidden="false" customHeight="false" outlineLevel="0" collapsed="false">
      <c r="B215" s="137" t="s">
        <v>832</v>
      </c>
    </row>
    <row r="216" customFormat="false" ht="13.5" hidden="false" customHeight="false" outlineLevel="0" collapsed="false">
      <c r="B216" s="137" t="s">
        <v>833</v>
      </c>
    </row>
    <row r="217" customFormat="false" ht="13.5" hidden="false" customHeight="false" outlineLevel="0" collapsed="false">
      <c r="B217" s="137" t="s">
        <v>834</v>
      </c>
    </row>
    <row r="218" customFormat="false" ht="13.5" hidden="false" customHeight="false" outlineLevel="0" collapsed="false">
      <c r="B218" s="137" t="s">
        <v>835</v>
      </c>
    </row>
    <row r="219" customFormat="false" ht="13.5" hidden="false" customHeight="false" outlineLevel="0" collapsed="false">
      <c r="B219" s="137" t="s">
        <v>836</v>
      </c>
    </row>
    <row r="220" customFormat="false" ht="13.5" hidden="false" customHeight="false" outlineLevel="0" collapsed="false">
      <c r="B220" s="137" t="s">
        <v>837</v>
      </c>
    </row>
    <row r="221" customFormat="false" ht="13.5" hidden="false" customHeight="false" outlineLevel="0" collapsed="false">
      <c r="B221" s="137" t="s">
        <v>838</v>
      </c>
    </row>
    <row r="222" customFormat="false" ht="13.5" hidden="false" customHeight="false" outlineLevel="0" collapsed="false">
      <c r="B222" s="137" t="s">
        <v>839</v>
      </c>
    </row>
    <row r="223" customFormat="false" ht="13.5" hidden="false" customHeight="false" outlineLevel="0" collapsed="false">
      <c r="B223" s="137" t="s">
        <v>840</v>
      </c>
    </row>
    <row r="224" customFormat="false" ht="13.5" hidden="false" customHeight="false" outlineLevel="0" collapsed="false">
      <c r="B224" s="137" t="s">
        <v>841</v>
      </c>
    </row>
    <row r="225" customFormat="false" ht="13.5" hidden="false" customHeight="false" outlineLevel="0" collapsed="false">
      <c r="B225" s="137" t="s">
        <v>842</v>
      </c>
    </row>
    <row r="226" customFormat="false" ht="13.5" hidden="false" customHeight="false" outlineLevel="0" collapsed="false">
      <c r="B226" s="137" t="s">
        <v>843</v>
      </c>
    </row>
    <row r="227" customFormat="false" ht="13.5" hidden="false" customHeight="false" outlineLevel="0" collapsed="false">
      <c r="B227" s="137" t="s">
        <v>844</v>
      </c>
    </row>
    <row r="228" customFormat="false" ht="13.5" hidden="false" customHeight="false" outlineLevel="0" collapsed="false">
      <c r="B228" s="137" t="s">
        <v>845</v>
      </c>
    </row>
    <row r="229" customFormat="false" ht="13.5" hidden="false" customHeight="false" outlineLevel="0" collapsed="false">
      <c r="B229" s="137" t="s">
        <v>846</v>
      </c>
    </row>
    <row r="230" customFormat="false" ht="13.5" hidden="false" customHeight="false" outlineLevel="0" collapsed="false">
      <c r="B230" s="137" t="s">
        <v>847</v>
      </c>
    </row>
    <row r="231" customFormat="false" ht="13.5" hidden="false" customHeight="false" outlineLevel="0" collapsed="false">
      <c r="B231" s="137" t="s">
        <v>848</v>
      </c>
    </row>
    <row r="232" customFormat="false" ht="13.5" hidden="false" customHeight="false" outlineLevel="0" collapsed="false">
      <c r="B232" s="137" t="s">
        <v>849</v>
      </c>
    </row>
    <row r="233" customFormat="false" ht="13.5" hidden="false" customHeight="false" outlineLevel="0" collapsed="false">
      <c r="B233" s="137" t="s">
        <v>850</v>
      </c>
    </row>
    <row r="234" customFormat="false" ht="13.5" hidden="false" customHeight="false" outlineLevel="0" collapsed="false">
      <c r="B234" s="137" t="s">
        <v>851</v>
      </c>
    </row>
    <row r="235" customFormat="false" ht="13.5" hidden="false" customHeight="false" outlineLevel="0" collapsed="false">
      <c r="B235" s="137" t="s">
        <v>852</v>
      </c>
    </row>
    <row r="236" customFormat="false" ht="13.5" hidden="false" customHeight="false" outlineLevel="0" collapsed="false">
      <c r="B236" s="137" t="s">
        <v>853</v>
      </c>
    </row>
    <row r="237" customFormat="false" ht="13.5" hidden="false" customHeight="false" outlineLevel="0" collapsed="false">
      <c r="B237" s="137" t="s">
        <v>854</v>
      </c>
    </row>
    <row r="238" customFormat="false" ht="13.5" hidden="false" customHeight="false" outlineLevel="0" collapsed="false">
      <c r="B238" s="137" t="s">
        <v>855</v>
      </c>
    </row>
    <row r="239" customFormat="false" ht="13.5" hidden="false" customHeight="false" outlineLevel="0" collapsed="false">
      <c r="B239" s="137" t="s">
        <v>856</v>
      </c>
    </row>
    <row r="240" customFormat="false" ht="13.5" hidden="false" customHeight="false" outlineLevel="0" collapsed="false">
      <c r="B240" s="137" t="s">
        <v>857</v>
      </c>
    </row>
    <row r="241" customFormat="false" ht="13.5" hidden="false" customHeight="false" outlineLevel="0" collapsed="false">
      <c r="B241" s="137" t="s">
        <v>858</v>
      </c>
    </row>
    <row r="242" customFormat="false" ht="13.5" hidden="false" customHeight="false" outlineLevel="0" collapsed="false">
      <c r="B242" s="137" t="s">
        <v>859</v>
      </c>
    </row>
    <row r="243" customFormat="false" ht="13.5" hidden="false" customHeight="false" outlineLevel="0" collapsed="false">
      <c r="B243" s="137" t="s">
        <v>860</v>
      </c>
    </row>
    <row r="244" customFormat="false" ht="13.5" hidden="false" customHeight="false" outlineLevel="0" collapsed="false">
      <c r="B244" s="137" t="s">
        <v>861</v>
      </c>
    </row>
    <row r="245" customFormat="false" ht="13.5" hidden="false" customHeight="false" outlineLevel="0" collapsed="false">
      <c r="B245" s="137" t="s">
        <v>862</v>
      </c>
    </row>
    <row r="246" customFormat="false" ht="13.5" hidden="false" customHeight="false" outlineLevel="0" collapsed="false">
      <c r="B246" s="137" t="s">
        <v>863</v>
      </c>
    </row>
    <row r="247" customFormat="false" ht="13.5" hidden="false" customHeight="false" outlineLevel="0" collapsed="false">
      <c r="B247" s="137" t="s">
        <v>864</v>
      </c>
    </row>
    <row r="248" customFormat="false" ht="13.5" hidden="false" customHeight="false" outlineLevel="0" collapsed="false">
      <c r="B248" s="137" t="s">
        <v>865</v>
      </c>
    </row>
    <row r="249" customFormat="false" ht="13.5" hidden="false" customHeight="false" outlineLevel="0" collapsed="false">
      <c r="B249" s="137" t="s">
        <v>866</v>
      </c>
    </row>
    <row r="250" customFormat="false" ht="13.5" hidden="false" customHeight="false" outlineLevel="0" collapsed="false">
      <c r="B250" s="137" t="s">
        <v>867</v>
      </c>
    </row>
    <row r="251" customFormat="false" ht="13.5" hidden="false" customHeight="false" outlineLevel="0" collapsed="false">
      <c r="B251" s="137" t="s">
        <v>868</v>
      </c>
    </row>
    <row r="252" customFormat="false" ht="13.5" hidden="false" customHeight="false" outlineLevel="0" collapsed="false">
      <c r="B252" s="137" t="s">
        <v>869</v>
      </c>
    </row>
    <row r="253" customFormat="false" ht="13.5" hidden="false" customHeight="false" outlineLevel="0" collapsed="false">
      <c r="B253" s="137" t="s">
        <v>870</v>
      </c>
    </row>
    <row r="254" customFormat="false" ht="13.5" hidden="false" customHeight="false" outlineLevel="0" collapsed="false">
      <c r="B254" s="137" t="s">
        <v>871</v>
      </c>
    </row>
    <row r="255" customFormat="false" ht="13.5" hidden="false" customHeight="false" outlineLevel="0" collapsed="false">
      <c r="B255" s="137" t="s">
        <v>872</v>
      </c>
    </row>
    <row r="256" customFormat="false" ht="13.5" hidden="false" customHeight="false" outlineLevel="0" collapsed="false">
      <c r="B256" s="137" t="s">
        <v>873</v>
      </c>
    </row>
    <row r="257" customFormat="false" ht="13.5" hidden="false" customHeight="false" outlineLevel="0" collapsed="false">
      <c r="B257" s="137" t="s">
        <v>874</v>
      </c>
    </row>
    <row r="258" customFormat="false" ht="13.5" hidden="false" customHeight="false" outlineLevel="0" collapsed="false">
      <c r="B258" s="137" t="s">
        <v>875</v>
      </c>
    </row>
    <row r="259" customFormat="false" ht="13.5" hidden="false" customHeight="false" outlineLevel="0" collapsed="false">
      <c r="B259" s="137" t="s">
        <v>876</v>
      </c>
    </row>
    <row r="260" customFormat="false" ht="13.5" hidden="false" customHeight="false" outlineLevel="0" collapsed="false">
      <c r="B260" s="137" t="s">
        <v>877</v>
      </c>
    </row>
    <row r="261" customFormat="false" ht="13.5" hidden="false" customHeight="false" outlineLevel="0" collapsed="false">
      <c r="B261" s="137" t="s">
        <v>878</v>
      </c>
    </row>
    <row r="262" customFormat="false" ht="13.5" hidden="false" customHeight="false" outlineLevel="0" collapsed="false">
      <c r="B262" s="137" t="s">
        <v>879</v>
      </c>
    </row>
    <row r="263" customFormat="false" ht="13.5" hidden="false" customHeight="false" outlineLevel="0" collapsed="false">
      <c r="B263" s="137" t="s">
        <v>880</v>
      </c>
    </row>
    <row r="264" customFormat="false" ht="13.5" hidden="false" customHeight="false" outlineLevel="0" collapsed="false">
      <c r="B264" s="137" t="s">
        <v>881</v>
      </c>
    </row>
    <row r="265" customFormat="false" ht="13.5" hidden="false" customHeight="false" outlineLevel="0" collapsed="false">
      <c r="B265" s="137" t="s">
        <v>882</v>
      </c>
    </row>
    <row r="266" customFormat="false" ht="13.5" hidden="false" customHeight="false" outlineLevel="0" collapsed="false">
      <c r="B266" s="137" t="s">
        <v>883</v>
      </c>
    </row>
    <row r="267" customFormat="false" ht="13.5" hidden="false" customHeight="false" outlineLevel="0" collapsed="false">
      <c r="B267" s="137" t="s">
        <v>884</v>
      </c>
    </row>
    <row r="268" customFormat="false" ht="13.5" hidden="false" customHeight="false" outlineLevel="0" collapsed="false">
      <c r="B268" s="137" t="s">
        <v>885</v>
      </c>
    </row>
    <row r="269" customFormat="false" ht="13.5" hidden="false" customHeight="false" outlineLevel="0" collapsed="false">
      <c r="B269" s="137" t="s">
        <v>886</v>
      </c>
    </row>
    <row r="270" customFormat="false" ht="13.5" hidden="false" customHeight="false" outlineLevel="0" collapsed="false">
      <c r="B270" s="137" t="s">
        <v>887</v>
      </c>
    </row>
    <row r="271" customFormat="false" ht="13.5" hidden="false" customHeight="false" outlineLevel="0" collapsed="false">
      <c r="B271" s="137" t="s">
        <v>888</v>
      </c>
    </row>
    <row r="272" customFormat="false" ht="13.5" hidden="false" customHeight="false" outlineLevel="0" collapsed="false">
      <c r="B272" s="137" t="s">
        <v>889</v>
      </c>
    </row>
    <row r="273" customFormat="false" ht="13.5" hidden="false" customHeight="false" outlineLevel="0" collapsed="false">
      <c r="B273" s="137" t="s">
        <v>890</v>
      </c>
    </row>
    <row r="274" customFormat="false" ht="13.5" hidden="false" customHeight="false" outlineLevel="0" collapsed="false">
      <c r="B274" s="137" t="s">
        <v>891</v>
      </c>
    </row>
    <row r="275" customFormat="false" ht="13.5" hidden="false" customHeight="false" outlineLevel="0" collapsed="false">
      <c r="B275" s="137" t="s">
        <v>892</v>
      </c>
    </row>
    <row r="276" customFormat="false" ht="13.5" hidden="false" customHeight="false" outlineLevel="0" collapsed="false">
      <c r="B276" s="137" t="s">
        <v>893</v>
      </c>
    </row>
    <row r="277" customFormat="false" ht="13.5" hidden="false" customHeight="false" outlineLevel="0" collapsed="false">
      <c r="B277" s="137" t="s">
        <v>894</v>
      </c>
    </row>
    <row r="278" customFormat="false" ht="13.5" hidden="false" customHeight="false" outlineLevel="0" collapsed="false">
      <c r="B278" s="137" t="s">
        <v>895</v>
      </c>
    </row>
    <row r="279" customFormat="false" ht="13.5" hidden="false" customHeight="false" outlineLevel="0" collapsed="false">
      <c r="B279" s="137" t="s">
        <v>896</v>
      </c>
    </row>
    <row r="280" customFormat="false" ht="13.5" hidden="false" customHeight="false" outlineLevel="0" collapsed="false">
      <c r="B280" s="137" t="s">
        <v>897</v>
      </c>
    </row>
    <row r="281" customFormat="false" ht="13.5" hidden="false" customHeight="false" outlineLevel="0" collapsed="false">
      <c r="B281" s="137" t="s">
        <v>898</v>
      </c>
    </row>
    <row r="282" customFormat="false" ht="13.5" hidden="false" customHeight="false" outlineLevel="0" collapsed="false">
      <c r="B282" s="137" t="s">
        <v>899</v>
      </c>
    </row>
    <row r="283" customFormat="false" ht="13.5" hidden="false" customHeight="false" outlineLevel="0" collapsed="false">
      <c r="B283" s="137" t="s">
        <v>900</v>
      </c>
    </row>
    <row r="284" customFormat="false" ht="13.5" hidden="false" customHeight="false" outlineLevel="0" collapsed="false">
      <c r="B284" s="137" t="s">
        <v>901</v>
      </c>
    </row>
    <row r="285" customFormat="false" ht="13.5" hidden="false" customHeight="false" outlineLevel="0" collapsed="false">
      <c r="B285" s="137" t="s">
        <v>902</v>
      </c>
    </row>
    <row r="286" customFormat="false" ht="13.5" hidden="false" customHeight="false" outlineLevel="0" collapsed="false">
      <c r="B286" s="137" t="s">
        <v>903</v>
      </c>
    </row>
    <row r="287" customFormat="false" ht="13.5" hidden="false" customHeight="false" outlineLevel="0" collapsed="false">
      <c r="B287" s="137" t="s">
        <v>904</v>
      </c>
    </row>
    <row r="288" customFormat="false" ht="13.5" hidden="false" customHeight="false" outlineLevel="0" collapsed="false">
      <c r="B288" s="137" t="s">
        <v>905</v>
      </c>
    </row>
    <row r="289" customFormat="false" ht="13.5" hidden="false" customHeight="false" outlineLevel="0" collapsed="false">
      <c r="B289" s="137" t="s">
        <v>906</v>
      </c>
    </row>
    <row r="290" customFormat="false" ht="13.5" hidden="false" customHeight="false" outlineLevel="0" collapsed="false">
      <c r="B290" s="137" t="s">
        <v>907</v>
      </c>
    </row>
    <row r="291" customFormat="false" ht="13.5" hidden="false" customHeight="false" outlineLevel="0" collapsed="false">
      <c r="B291" s="137" t="s">
        <v>908</v>
      </c>
    </row>
    <row r="292" customFormat="false" ht="13.5" hidden="false" customHeight="false" outlineLevel="0" collapsed="false">
      <c r="B292" s="137" t="s">
        <v>909</v>
      </c>
    </row>
    <row r="293" customFormat="false" ht="13.5" hidden="false" customHeight="false" outlineLevel="0" collapsed="false">
      <c r="B293" s="137" t="s">
        <v>910</v>
      </c>
    </row>
    <row r="294" customFormat="false" ht="13.5" hidden="false" customHeight="false" outlineLevel="0" collapsed="false">
      <c r="B294" s="137" t="s">
        <v>911</v>
      </c>
    </row>
    <row r="295" customFormat="false" ht="13.5" hidden="false" customHeight="false" outlineLevel="0" collapsed="false">
      <c r="B295" s="137" t="s">
        <v>912</v>
      </c>
    </row>
    <row r="296" customFormat="false" ht="13.5" hidden="false" customHeight="false" outlineLevel="0" collapsed="false">
      <c r="B296" s="137" t="s">
        <v>913</v>
      </c>
    </row>
    <row r="297" customFormat="false" ht="13.5" hidden="false" customHeight="false" outlineLevel="0" collapsed="false">
      <c r="B297" s="137" t="s">
        <v>914</v>
      </c>
    </row>
    <row r="298" customFormat="false" ht="13.5" hidden="false" customHeight="false" outlineLevel="0" collapsed="false">
      <c r="B298" s="137" t="s">
        <v>915</v>
      </c>
    </row>
    <row r="299" customFormat="false" ht="13.5" hidden="false" customHeight="false" outlineLevel="0" collapsed="false">
      <c r="B299" s="137" t="s">
        <v>916</v>
      </c>
    </row>
    <row r="300" customFormat="false" ht="13.5" hidden="false" customHeight="false" outlineLevel="0" collapsed="false">
      <c r="B300" s="137" t="s">
        <v>917</v>
      </c>
    </row>
    <row r="301" customFormat="false" ht="13.5" hidden="false" customHeight="false" outlineLevel="0" collapsed="false">
      <c r="B301" s="137" t="s">
        <v>918</v>
      </c>
    </row>
    <row r="302" customFormat="false" ht="13.5" hidden="false" customHeight="false" outlineLevel="0" collapsed="false">
      <c r="B302" s="137" t="s">
        <v>919</v>
      </c>
    </row>
    <row r="303" customFormat="false" ht="13.5" hidden="false" customHeight="false" outlineLevel="0" collapsed="false">
      <c r="B303" s="137" t="s">
        <v>920</v>
      </c>
    </row>
    <row r="304" customFormat="false" ht="13.5" hidden="false" customHeight="false" outlineLevel="0" collapsed="false">
      <c r="B304" s="137" t="s">
        <v>921</v>
      </c>
    </row>
    <row r="305" customFormat="false" ht="13.5" hidden="false" customHeight="false" outlineLevel="0" collapsed="false">
      <c r="B305" s="137" t="s">
        <v>922</v>
      </c>
    </row>
    <row r="306" customFormat="false" ht="13.5" hidden="false" customHeight="false" outlineLevel="0" collapsed="false">
      <c r="B306" s="137" t="s">
        <v>923</v>
      </c>
    </row>
    <row r="307" customFormat="false" ht="13.5" hidden="false" customHeight="false" outlineLevel="0" collapsed="false">
      <c r="B307" s="137" t="s">
        <v>924</v>
      </c>
    </row>
    <row r="308" customFormat="false" ht="13.5" hidden="false" customHeight="false" outlineLevel="0" collapsed="false">
      <c r="B308" s="137" t="s">
        <v>925</v>
      </c>
    </row>
    <row r="309" customFormat="false" ht="13.5" hidden="false" customHeight="false" outlineLevel="0" collapsed="false">
      <c r="B309" s="137" t="s">
        <v>926</v>
      </c>
    </row>
    <row r="310" customFormat="false" ht="13.5" hidden="false" customHeight="false" outlineLevel="0" collapsed="false">
      <c r="B310" s="137" t="s">
        <v>927</v>
      </c>
    </row>
    <row r="311" customFormat="false" ht="13.5" hidden="false" customHeight="false" outlineLevel="0" collapsed="false">
      <c r="B311" s="137" t="s">
        <v>928</v>
      </c>
    </row>
    <row r="312" customFormat="false" ht="13.5" hidden="false" customHeight="false" outlineLevel="0" collapsed="false">
      <c r="B312" s="137" t="s">
        <v>929</v>
      </c>
    </row>
    <row r="313" customFormat="false" ht="13.5" hidden="false" customHeight="false" outlineLevel="0" collapsed="false">
      <c r="B313" s="137" t="s">
        <v>930</v>
      </c>
    </row>
    <row r="314" customFormat="false" ht="13.5" hidden="false" customHeight="false" outlineLevel="0" collapsed="false">
      <c r="B314" s="137" t="s">
        <v>931</v>
      </c>
    </row>
    <row r="315" customFormat="false" ht="13.5" hidden="false" customHeight="false" outlineLevel="0" collapsed="false">
      <c r="B315" s="137" t="s">
        <v>932</v>
      </c>
    </row>
    <row r="316" customFormat="false" ht="13.5" hidden="false" customHeight="false" outlineLevel="0" collapsed="false">
      <c r="B316" s="137" t="s">
        <v>933</v>
      </c>
    </row>
    <row r="317" customFormat="false" ht="13.5" hidden="false" customHeight="false" outlineLevel="0" collapsed="false">
      <c r="B317" s="137" t="s">
        <v>934</v>
      </c>
    </row>
    <row r="318" customFormat="false" ht="13.5" hidden="false" customHeight="false" outlineLevel="0" collapsed="false">
      <c r="B318" s="137" t="s">
        <v>935</v>
      </c>
    </row>
    <row r="319" customFormat="false" ht="13.5" hidden="false" customHeight="false" outlineLevel="0" collapsed="false">
      <c r="B319" s="137" t="s">
        <v>936</v>
      </c>
    </row>
    <row r="320" customFormat="false" ht="13.5" hidden="false" customHeight="false" outlineLevel="0" collapsed="false">
      <c r="B320" s="137" t="s">
        <v>937</v>
      </c>
    </row>
    <row r="321" customFormat="false" ht="13.5" hidden="false" customHeight="false" outlineLevel="0" collapsed="false">
      <c r="B321" s="137" t="s">
        <v>938</v>
      </c>
    </row>
    <row r="322" customFormat="false" ht="13.5" hidden="false" customHeight="false" outlineLevel="0" collapsed="false">
      <c r="B322" s="137" t="s">
        <v>939</v>
      </c>
    </row>
    <row r="323" customFormat="false" ht="13.5" hidden="false" customHeight="false" outlineLevel="0" collapsed="false">
      <c r="B323" s="137" t="s">
        <v>940</v>
      </c>
    </row>
    <row r="324" customFormat="false" ht="13.5" hidden="false" customHeight="false" outlineLevel="0" collapsed="false">
      <c r="B324" s="137" t="s">
        <v>941</v>
      </c>
    </row>
    <row r="325" customFormat="false" ht="13.5" hidden="false" customHeight="false" outlineLevel="0" collapsed="false">
      <c r="B325" s="137" t="s">
        <v>942</v>
      </c>
    </row>
    <row r="326" customFormat="false" ht="13.5" hidden="false" customHeight="false" outlineLevel="0" collapsed="false">
      <c r="B326" s="137" t="s">
        <v>943</v>
      </c>
    </row>
    <row r="327" customFormat="false" ht="13.5" hidden="false" customHeight="false" outlineLevel="0" collapsed="false">
      <c r="B327" s="137" t="s">
        <v>944</v>
      </c>
    </row>
    <row r="328" customFormat="false" ht="13.5" hidden="false" customHeight="false" outlineLevel="0" collapsed="false">
      <c r="B328" s="137" t="s">
        <v>945</v>
      </c>
    </row>
    <row r="329" customFormat="false" ht="13.5" hidden="false" customHeight="false" outlineLevel="0" collapsed="false">
      <c r="B329" s="137" t="s">
        <v>946</v>
      </c>
    </row>
    <row r="330" customFormat="false" ht="13.5" hidden="false" customHeight="false" outlineLevel="0" collapsed="false">
      <c r="B330" s="137" t="s">
        <v>947</v>
      </c>
    </row>
    <row r="331" customFormat="false" ht="13.5" hidden="false" customHeight="false" outlineLevel="0" collapsed="false">
      <c r="B331" s="137" t="s">
        <v>948</v>
      </c>
    </row>
    <row r="332" customFormat="false" ht="13.5" hidden="false" customHeight="false" outlineLevel="0" collapsed="false">
      <c r="B332" s="137" t="s">
        <v>949</v>
      </c>
    </row>
    <row r="333" customFormat="false" ht="13.5" hidden="false" customHeight="false" outlineLevel="0" collapsed="false">
      <c r="B333" s="137" t="s">
        <v>950</v>
      </c>
    </row>
    <row r="334" customFormat="false" ht="13.5" hidden="false" customHeight="false" outlineLevel="0" collapsed="false">
      <c r="B334" s="137" t="s">
        <v>951</v>
      </c>
    </row>
    <row r="335" customFormat="false" ht="13.5" hidden="false" customHeight="false" outlineLevel="0" collapsed="false">
      <c r="B335" s="137" t="s">
        <v>952</v>
      </c>
    </row>
    <row r="336" customFormat="false" ht="13.5" hidden="false" customHeight="false" outlineLevel="0" collapsed="false">
      <c r="B336" s="137" t="s">
        <v>953</v>
      </c>
    </row>
    <row r="337" customFormat="false" ht="13.5" hidden="false" customHeight="false" outlineLevel="0" collapsed="false">
      <c r="B337" s="137" t="s">
        <v>954</v>
      </c>
    </row>
    <row r="338" customFormat="false" ht="13.5" hidden="false" customHeight="false" outlineLevel="0" collapsed="false">
      <c r="B338" s="137" t="s">
        <v>955</v>
      </c>
    </row>
    <row r="339" customFormat="false" ht="13.5" hidden="false" customHeight="false" outlineLevel="0" collapsed="false">
      <c r="B339" s="137" t="s">
        <v>956</v>
      </c>
    </row>
    <row r="340" customFormat="false" ht="13.5" hidden="false" customHeight="false" outlineLevel="0" collapsed="false">
      <c r="B340" s="137" t="s">
        <v>957</v>
      </c>
    </row>
    <row r="341" customFormat="false" ht="13.5" hidden="false" customHeight="false" outlineLevel="0" collapsed="false">
      <c r="B341" s="137" t="s">
        <v>958</v>
      </c>
    </row>
    <row r="342" customFormat="false" ht="13.5" hidden="false" customHeight="false" outlineLevel="0" collapsed="false">
      <c r="B342" s="137" t="s">
        <v>959</v>
      </c>
    </row>
    <row r="343" customFormat="false" ht="13.5" hidden="false" customHeight="false" outlineLevel="0" collapsed="false">
      <c r="B343" s="137" t="s">
        <v>960</v>
      </c>
    </row>
    <row r="344" customFormat="false" ht="13.5" hidden="false" customHeight="false" outlineLevel="0" collapsed="false">
      <c r="B344" s="137" t="s">
        <v>961</v>
      </c>
    </row>
    <row r="345" customFormat="false" ht="13.5" hidden="false" customHeight="false" outlineLevel="0" collapsed="false">
      <c r="B345" s="137" t="s">
        <v>962</v>
      </c>
    </row>
    <row r="346" customFormat="false" ht="13.5" hidden="false" customHeight="false" outlineLevel="0" collapsed="false">
      <c r="B346" s="137" t="s">
        <v>963</v>
      </c>
    </row>
    <row r="347" customFormat="false" ht="13.5" hidden="false" customHeight="false" outlineLevel="0" collapsed="false">
      <c r="B347" s="137" t="s">
        <v>964</v>
      </c>
    </row>
    <row r="348" customFormat="false" ht="13.5" hidden="false" customHeight="false" outlineLevel="0" collapsed="false">
      <c r="B348" s="137" t="s">
        <v>965</v>
      </c>
    </row>
    <row r="349" customFormat="false" ht="13.5" hidden="false" customHeight="false" outlineLevel="0" collapsed="false">
      <c r="B349" s="137" t="s">
        <v>966</v>
      </c>
    </row>
    <row r="350" customFormat="false" ht="13.5" hidden="false" customHeight="false" outlineLevel="0" collapsed="false">
      <c r="B350" s="137" t="s">
        <v>967</v>
      </c>
    </row>
    <row r="351" customFormat="false" ht="13.5" hidden="false" customHeight="false" outlineLevel="0" collapsed="false">
      <c r="B351" s="137" t="s">
        <v>968</v>
      </c>
    </row>
    <row r="352" customFormat="false" ht="13.5" hidden="false" customHeight="false" outlineLevel="0" collapsed="false">
      <c r="B352" s="137" t="s">
        <v>969</v>
      </c>
    </row>
    <row r="353" customFormat="false" ht="13.5" hidden="false" customHeight="false" outlineLevel="0" collapsed="false">
      <c r="B353" s="137" t="s">
        <v>970</v>
      </c>
    </row>
    <row r="354" customFormat="false" ht="13.5" hidden="false" customHeight="false" outlineLevel="0" collapsed="false">
      <c r="B354" s="137" t="s">
        <v>971</v>
      </c>
    </row>
    <row r="355" customFormat="false" ht="13.5" hidden="false" customHeight="false" outlineLevel="0" collapsed="false">
      <c r="B355" s="137" t="s">
        <v>972</v>
      </c>
    </row>
    <row r="356" customFormat="false" ht="13.5" hidden="false" customHeight="false" outlineLevel="0" collapsed="false">
      <c r="B356" s="137" t="s">
        <v>973</v>
      </c>
    </row>
    <row r="357" customFormat="false" ht="13.5" hidden="false" customHeight="false" outlineLevel="0" collapsed="false">
      <c r="B357" s="137" t="s">
        <v>974</v>
      </c>
    </row>
    <row r="358" customFormat="false" ht="13.5" hidden="false" customHeight="false" outlineLevel="0" collapsed="false">
      <c r="B358" s="137" t="s">
        <v>975</v>
      </c>
    </row>
    <row r="359" customFormat="false" ht="13.5" hidden="false" customHeight="false" outlineLevel="0" collapsed="false">
      <c r="B359" s="137" t="s">
        <v>976</v>
      </c>
    </row>
    <row r="360" customFormat="false" ht="13.5" hidden="false" customHeight="false" outlineLevel="0" collapsed="false">
      <c r="B360" s="137" t="s">
        <v>977</v>
      </c>
    </row>
    <row r="361" customFormat="false" ht="13.5" hidden="false" customHeight="false" outlineLevel="0" collapsed="false">
      <c r="B361" s="137" t="s">
        <v>978</v>
      </c>
    </row>
    <row r="362" customFormat="false" ht="13.5" hidden="false" customHeight="false" outlineLevel="0" collapsed="false">
      <c r="B362" s="137" t="s">
        <v>979</v>
      </c>
    </row>
    <row r="363" customFormat="false" ht="13.5" hidden="false" customHeight="false" outlineLevel="0" collapsed="false">
      <c r="B363" s="137" t="s">
        <v>980</v>
      </c>
    </row>
    <row r="364" customFormat="false" ht="13.5" hidden="false" customHeight="false" outlineLevel="0" collapsed="false">
      <c r="B364" s="137" t="s">
        <v>981</v>
      </c>
    </row>
    <row r="365" customFormat="false" ht="13.5" hidden="false" customHeight="false" outlineLevel="0" collapsed="false">
      <c r="B365" s="137" t="s">
        <v>982</v>
      </c>
    </row>
    <row r="366" customFormat="false" ht="13.5" hidden="false" customHeight="false" outlineLevel="0" collapsed="false">
      <c r="B366" s="137" t="s">
        <v>983</v>
      </c>
    </row>
    <row r="367" customFormat="false" ht="13.5" hidden="false" customHeight="false" outlineLevel="0" collapsed="false">
      <c r="B367" s="137" t="s">
        <v>984</v>
      </c>
    </row>
    <row r="368" customFormat="false" ht="13.5" hidden="false" customHeight="false" outlineLevel="0" collapsed="false">
      <c r="B368" s="137" t="s">
        <v>985</v>
      </c>
    </row>
    <row r="369" customFormat="false" ht="13.5" hidden="false" customHeight="false" outlineLevel="0" collapsed="false">
      <c r="B369" s="137" t="s">
        <v>986</v>
      </c>
    </row>
    <row r="370" customFormat="false" ht="13.5" hidden="false" customHeight="false" outlineLevel="0" collapsed="false">
      <c r="B370" s="137" t="s">
        <v>987</v>
      </c>
    </row>
    <row r="371" customFormat="false" ht="13.5" hidden="false" customHeight="false" outlineLevel="0" collapsed="false">
      <c r="B371" s="137" t="s">
        <v>988</v>
      </c>
    </row>
    <row r="372" customFormat="false" ht="13.5" hidden="false" customHeight="false" outlineLevel="0" collapsed="false">
      <c r="B372" s="137" t="s">
        <v>989</v>
      </c>
    </row>
    <row r="373" customFormat="false" ht="13.5" hidden="false" customHeight="false" outlineLevel="0" collapsed="false">
      <c r="B373" s="137" t="s">
        <v>990</v>
      </c>
    </row>
    <row r="374" customFormat="false" ht="13.5" hidden="false" customHeight="false" outlineLevel="0" collapsed="false">
      <c r="B374" s="137" t="s">
        <v>991</v>
      </c>
    </row>
    <row r="375" customFormat="false" ht="13.5" hidden="false" customHeight="false" outlineLevel="0" collapsed="false">
      <c r="B375" s="137" t="s">
        <v>992</v>
      </c>
    </row>
    <row r="376" customFormat="false" ht="13.5" hidden="false" customHeight="false" outlineLevel="0" collapsed="false">
      <c r="B376" s="137" t="s">
        <v>993</v>
      </c>
    </row>
    <row r="377" customFormat="false" ht="13.5" hidden="false" customHeight="false" outlineLevel="0" collapsed="false">
      <c r="B377" s="137" t="s">
        <v>994</v>
      </c>
    </row>
    <row r="378" customFormat="false" ht="13.5" hidden="false" customHeight="false" outlineLevel="0" collapsed="false">
      <c r="B378" s="137" t="s">
        <v>995</v>
      </c>
    </row>
    <row r="379" customFormat="false" ht="13.5" hidden="false" customHeight="false" outlineLevel="0" collapsed="false">
      <c r="B379" s="137" t="s">
        <v>996</v>
      </c>
    </row>
    <row r="380" customFormat="false" ht="13.5" hidden="false" customHeight="false" outlineLevel="0" collapsed="false">
      <c r="B380" s="137" t="s">
        <v>997</v>
      </c>
    </row>
    <row r="381" customFormat="false" ht="13.5" hidden="false" customHeight="false" outlineLevel="0" collapsed="false">
      <c r="B381" s="137" t="s">
        <v>998</v>
      </c>
    </row>
    <row r="382" customFormat="false" ht="13.5" hidden="false" customHeight="false" outlineLevel="0" collapsed="false">
      <c r="B382" s="137" t="s">
        <v>999</v>
      </c>
    </row>
    <row r="383" customFormat="false" ht="13.5" hidden="false" customHeight="false" outlineLevel="0" collapsed="false">
      <c r="B383" s="137" t="s">
        <v>1000</v>
      </c>
    </row>
    <row r="384" customFormat="false" ht="13.5" hidden="false" customHeight="false" outlineLevel="0" collapsed="false">
      <c r="B384" s="137" t="s">
        <v>1001</v>
      </c>
    </row>
    <row r="385" customFormat="false" ht="13.5" hidden="false" customHeight="false" outlineLevel="0" collapsed="false">
      <c r="B385" s="137" t="s">
        <v>1002</v>
      </c>
    </row>
    <row r="386" customFormat="false" ht="13.5" hidden="false" customHeight="false" outlineLevel="0" collapsed="false">
      <c r="B386" s="137" t="s">
        <v>1003</v>
      </c>
    </row>
    <row r="387" customFormat="false" ht="13.5" hidden="false" customHeight="false" outlineLevel="0" collapsed="false">
      <c r="B387" s="137" t="s">
        <v>1004</v>
      </c>
    </row>
    <row r="388" customFormat="false" ht="13.5" hidden="false" customHeight="false" outlineLevel="0" collapsed="false">
      <c r="B388" s="137" t="s">
        <v>1005</v>
      </c>
    </row>
    <row r="389" customFormat="false" ht="13.5" hidden="false" customHeight="false" outlineLevel="0" collapsed="false">
      <c r="B389" s="137" t="s">
        <v>1006</v>
      </c>
    </row>
    <row r="390" customFormat="false" ht="13.5" hidden="false" customHeight="false" outlineLevel="0" collapsed="false">
      <c r="B390" s="137" t="s">
        <v>1007</v>
      </c>
    </row>
    <row r="391" customFormat="false" ht="13.5" hidden="false" customHeight="false" outlineLevel="0" collapsed="false">
      <c r="B391" s="137" t="s">
        <v>1008</v>
      </c>
    </row>
    <row r="392" customFormat="false" ht="13.5" hidden="false" customHeight="false" outlineLevel="0" collapsed="false">
      <c r="B392" s="137" t="s">
        <v>1009</v>
      </c>
    </row>
    <row r="393" customFormat="false" ht="13.5" hidden="false" customHeight="false" outlineLevel="0" collapsed="false">
      <c r="B393" s="137" t="s">
        <v>1010</v>
      </c>
    </row>
    <row r="394" customFormat="false" ht="13.5" hidden="false" customHeight="false" outlineLevel="0" collapsed="false">
      <c r="B394" s="137" t="s">
        <v>1011</v>
      </c>
    </row>
    <row r="395" customFormat="false" ht="13.5" hidden="false" customHeight="false" outlineLevel="0" collapsed="false">
      <c r="B395" s="137" t="s">
        <v>1012</v>
      </c>
    </row>
    <row r="396" customFormat="false" ht="13.5" hidden="false" customHeight="false" outlineLevel="0" collapsed="false">
      <c r="B396" s="137" t="s">
        <v>1013</v>
      </c>
    </row>
    <row r="397" customFormat="false" ht="13.5" hidden="false" customHeight="false" outlineLevel="0" collapsed="false">
      <c r="B397" s="137" t="s">
        <v>1014</v>
      </c>
    </row>
    <row r="398" customFormat="false" ht="13.5" hidden="false" customHeight="false" outlineLevel="0" collapsed="false">
      <c r="B398" s="137" t="s">
        <v>1015</v>
      </c>
    </row>
    <row r="399" customFormat="false" ht="13.5" hidden="false" customHeight="false" outlineLevel="0" collapsed="false">
      <c r="B399" s="137" t="s">
        <v>1016</v>
      </c>
    </row>
    <row r="400" customFormat="false" ht="13.5" hidden="false" customHeight="false" outlineLevel="0" collapsed="false">
      <c r="B400" s="137" t="s">
        <v>1017</v>
      </c>
    </row>
    <row r="401" customFormat="false" ht="13.5" hidden="false" customHeight="false" outlineLevel="0" collapsed="false">
      <c r="B401" s="137" t="s">
        <v>1018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2-20T03:33:04Z</dcterms:modified>
  <cp:revision>0</cp:revision>
  <dc:subject/>
  <dc:title/>
</cp:coreProperties>
</file>